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BŁ44" sheetId="1" state="visible" r:id="rId2"/>
  </sheets>
  <definedNames>
    <definedName function="false" hidden="false" localSheetId="0" name="_xlnm.Print_Titles" vbProcedure="false">ZBBŁ44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5">
  <si>
    <t xml:space="preserve">Załącznik Nr 8                                     do Zarządzenia Nr 24/2018 Burmistrza Łęcznej                             z dn. 19.03.2018 roku</t>
  </si>
  <si>
    <t xml:space="preserve">Dotacje udzielone w 2017 roku z budżetu podmiotom należącym i nienależącym do sektora finansów publicznych</t>
  </si>
  <si>
    <t xml:space="preserve">Dział</t>
  </si>
  <si>
    <t xml:space="preserve">Rozdział</t>
  </si>
  <si>
    <t xml:space="preserve">Treść</t>
  </si>
  <si>
    <t xml:space="preserve">Plan dotacji</t>
  </si>
  <si>
    <t xml:space="preserve">Wykonanie dotacji</t>
  </si>
  <si>
    <t xml:space="preserve">%</t>
  </si>
  <si>
    <t xml:space="preserve">na 31.12.2017</t>
  </si>
  <si>
    <t xml:space="preserve">podmiotowej</t>
  </si>
  <si>
    <t xml:space="preserve">przedmiotowej</t>
  </si>
  <si>
    <t xml:space="preserve">celowej </t>
  </si>
  <si>
    <t xml:space="preserve">Jednostki sektora finansów publicznych</t>
  </si>
  <si>
    <t xml:space="preserve">Nazwa jednostki</t>
  </si>
  <si>
    <r>
      <rPr>
        <b val="true"/>
        <sz val="14"/>
        <rFont val="Times New Roman"/>
        <family val="1"/>
        <charset val="238"/>
      </rPr>
      <t xml:space="preserve">Powiat Łęczyński - pomoc finansowa </t>
    </r>
    <r>
      <rPr>
        <sz val="14"/>
        <rFont val="Times New Roman"/>
        <family val="1"/>
        <charset val="238"/>
      </rPr>
      <t xml:space="preserve">na zadanie pn. Modernizacja ulicy Polnej wraz z budową ścieżki pieszo- rowerowej wzdłuż ulicy Polnej -</t>
    </r>
    <r>
      <rPr>
        <sz val="14"/>
        <color rgb="FFFF0000"/>
        <rFont val="Times New Roman"/>
        <family val="1"/>
        <charset val="238"/>
      </rPr>
      <t xml:space="preserve"> dotacja inwestycyjna</t>
    </r>
  </si>
  <si>
    <r>
      <rPr>
        <b val="true"/>
        <sz val="14"/>
        <rFont val="Times New Roman"/>
        <family val="1"/>
        <charset val="238"/>
      </rPr>
      <t xml:space="preserve">Powiat Łęczyński - pomoc finansowa </t>
    </r>
    <r>
      <rPr>
        <sz val="14"/>
        <rFont val="Times New Roman"/>
        <family val="1"/>
        <charset val="238"/>
      </rPr>
      <t xml:space="preserve">na zadanie pn. Przebudowa drogi powiatowej nr 1809 L ul. Polna -</t>
    </r>
    <r>
      <rPr>
        <sz val="14"/>
        <color rgb="FFFF0000"/>
        <rFont val="Times New Roman"/>
        <family val="1"/>
        <charset val="238"/>
      </rPr>
      <t xml:space="preserve"> dotacja inwestycyjna</t>
    </r>
  </si>
  <si>
    <r>
      <rPr>
        <b val="true"/>
        <sz val="14"/>
        <rFont val="Times New Roman"/>
        <family val="1"/>
        <charset val="238"/>
      </rPr>
      <t xml:space="preserve">Gmina Piaski - </t>
    </r>
    <r>
      <rPr>
        <sz val="14"/>
        <rFont val="Times New Roman"/>
        <family val="1"/>
        <charset val="238"/>
      </rPr>
      <t xml:space="preserve">"Wzmocnienie spójności społecznej, gospodarczej i terytorialnej w obrzarze funkcjonalnym Szlaku Jana III Sobieskiego w województwie lubelskim" -</t>
    </r>
    <r>
      <rPr>
        <sz val="14"/>
        <color rgb="FFFF0000"/>
        <rFont val="Times New Roman"/>
        <family val="1"/>
        <charset val="238"/>
      </rPr>
      <t xml:space="preserve"> dotacja na zadania bieżące</t>
    </r>
  </si>
  <si>
    <r>
      <rPr>
        <b val="true"/>
        <sz val="14"/>
        <rFont val="Times New Roman"/>
        <family val="1"/>
        <charset val="238"/>
      </rPr>
      <t xml:space="preserve">Powiat Łęczyński - </t>
    </r>
    <r>
      <rPr>
        <sz val="14"/>
        <rFont val="Times New Roman"/>
        <family val="1"/>
        <charset val="238"/>
      </rPr>
      <t xml:space="preserve">zapewnienie trwałości projektu "Wirtualne Powiaty. Budowa społeczeństwa informacyjnego na Lubelszczyźnie. Etap III" -</t>
    </r>
    <r>
      <rPr>
        <sz val="14"/>
        <color rgb="FFFF0000"/>
        <rFont val="Times New Roman"/>
        <family val="1"/>
        <charset val="238"/>
      </rPr>
      <t xml:space="preserve"> dotacja na zadania bieżące</t>
    </r>
  </si>
  <si>
    <r>
      <rPr>
        <b val="true"/>
        <sz val="14"/>
        <color rgb="FF000000"/>
        <rFont val="Times New Roman"/>
        <family val="1"/>
        <charset val="238"/>
      </rPr>
      <t xml:space="preserve">Powiat Łęczyński</t>
    </r>
    <r>
      <rPr>
        <sz val="14"/>
        <color rgb="FF000000"/>
        <rFont val="Times New Roman"/>
        <family val="1"/>
        <charset val="238"/>
      </rPr>
      <t xml:space="preserve"> - pomoc finansowa z przeznaczeniem na realizację zadań z zakresu przeciwdziałania narkomanii przez Powiatowe Centrum Pomocy Rodzinie w Łęcznej </t>
    </r>
  </si>
  <si>
    <r>
      <rPr>
        <b val="true"/>
        <sz val="14"/>
        <color rgb="FF000000"/>
        <rFont val="Times New Roman"/>
        <family val="1"/>
        <charset val="238"/>
      </rPr>
      <t xml:space="preserve">Powiat Łęczyński</t>
    </r>
    <r>
      <rPr>
        <sz val="14"/>
        <color rgb="FF000000"/>
        <rFont val="Times New Roman"/>
        <family val="1"/>
        <charset val="238"/>
      </rPr>
      <t xml:space="preserve"> - pomoc finansowa z przeznaczeniem na realizację zadań z zakresu przeciwdziałania alkoholizmowi przez Powiatowe Centrum Pomocy Rodzinie w Łęcznej </t>
    </r>
  </si>
  <si>
    <r>
      <rPr>
        <b val="true"/>
        <sz val="14"/>
        <color rgb="FF000000"/>
        <rFont val="Times New Roman"/>
        <family val="1"/>
        <charset val="238"/>
      </rPr>
      <t xml:space="preserve">Centrum Kultury w Łęcznej</t>
    </r>
    <r>
      <rPr>
        <sz val="14"/>
        <color rgb="FF000000"/>
        <rFont val="Times New Roman"/>
        <family val="1"/>
        <charset val="238"/>
      </rPr>
      <t xml:space="preserve"> - dotacja na działalność bieżącą</t>
    </r>
  </si>
  <si>
    <r>
      <rPr>
        <b val="true"/>
        <sz val="14"/>
        <color rgb="FF000000"/>
        <rFont val="Times New Roman"/>
        <family val="1"/>
        <charset val="238"/>
      </rPr>
      <t xml:space="preserve">Centrum Kultury w Łęcznej</t>
    </r>
    <r>
      <rPr>
        <sz val="14"/>
        <color rgb="FF000000"/>
        <rFont val="Times New Roman"/>
        <family val="1"/>
        <charset val="238"/>
      </rPr>
      <t xml:space="preserve"> - dotacja na realizację zadań zleconych przez Gminę Łęczna</t>
    </r>
  </si>
  <si>
    <t xml:space="preserve">organizacja imprez kulturalnych w tym:</t>
  </si>
  <si>
    <t xml:space="preserve">Festiwal Kapel Ulicznych i Podwórkowych</t>
  </si>
  <si>
    <t xml:space="preserve">Międzynarodowy Plener Malarski </t>
  </si>
  <si>
    <t xml:space="preserve">Uroczystości, konkursy, wystawy organizowane w ramach obchodów upamiętniających Łęczyńskich Bohaterów Września oraz uroczystości poświęconych mieszkańcom obrządku prawosławnego</t>
  </si>
  <si>
    <t xml:space="preserve">Festyn rekreacyjny "Bieg Kasztelański"</t>
  </si>
  <si>
    <t xml:space="preserve">XII Ogólnopolski Turniej Tańca Nowoczesnego o Puchar Burmistrza Łęcznej</t>
  </si>
  <si>
    <t xml:space="preserve">Uroczysta oprawa wręczenia nagród za osiągnięcia sportowe oraz oprawa uroczystości wręczenia nagród za osiągnięcia w dziedzinie upowszechniania kultury i Łęczyńskiego Odyńca Kultury</t>
  </si>
  <si>
    <t xml:space="preserve">Wieczór Teatrów Różnych</t>
  </si>
  <si>
    <r>
      <rPr>
        <b val="true"/>
        <sz val="14"/>
        <color rgb="FF000000"/>
        <rFont val="Times New Roman"/>
        <family val="1"/>
        <charset val="238"/>
      </rPr>
      <t xml:space="preserve">Centrum Kultury w Łęcznej</t>
    </r>
    <r>
      <rPr>
        <sz val="14"/>
        <color rgb="FF000000"/>
        <rFont val="Times New Roman"/>
        <family val="1"/>
        <charset val="238"/>
      </rPr>
      <t xml:space="preserve"> - dotacja na organizację imprez, koncertów związanych z obchodami jubileuszu 550-lecia nadania praw miejskich Łęcznej</t>
    </r>
  </si>
  <si>
    <r>
      <rPr>
        <b val="true"/>
        <sz val="14"/>
        <color rgb="FF000000"/>
        <rFont val="Times New Roman"/>
        <family val="1"/>
        <charset val="238"/>
      </rPr>
      <t xml:space="preserve">Centrum Kultury w Łęcznej</t>
    </r>
    <r>
      <rPr>
        <sz val="14"/>
        <color rgb="FF000000"/>
        <rFont val="Times New Roman"/>
        <family val="1"/>
        <charset val="238"/>
      </rPr>
      <t xml:space="preserve"> - dotacja na organizację Dożynek 2017</t>
    </r>
  </si>
  <si>
    <r>
      <rPr>
        <b val="true"/>
        <sz val="14"/>
        <color rgb="FF000000"/>
        <rFont val="Times New Roman"/>
        <family val="1"/>
        <charset val="238"/>
      </rPr>
      <t xml:space="preserve">Centrum Kultury w Łęcznej</t>
    </r>
    <r>
      <rPr>
        <sz val="14"/>
        <color rgb="FF000000"/>
        <rFont val="Times New Roman"/>
        <family val="1"/>
        <charset val="238"/>
      </rPr>
      <t xml:space="preserve"> - dotacja celowa z przeznaczeniem na zadanie pn. "Modernizację infrastruktury Centrum Kultury z przystosowaniem obiektu i jego otoczenia dla usprawnienia działalności placówki, podniesienia jej funkcjonalności i estetyki" - wkład własny - </t>
    </r>
    <r>
      <rPr>
        <sz val="14"/>
        <color rgb="FFFF0000"/>
        <rFont val="Times New Roman"/>
        <family val="1"/>
        <charset val="238"/>
      </rPr>
      <t xml:space="preserve">dotacja inwestycyjna</t>
    </r>
  </si>
  <si>
    <r>
      <rPr>
        <b val="true"/>
        <sz val="14"/>
        <color rgb="FF000000"/>
        <rFont val="Times New Roman"/>
        <family val="1"/>
        <charset val="238"/>
      </rPr>
      <t xml:space="preserve">Centrum Kultury w Łęcznej</t>
    </r>
    <r>
      <rPr>
        <sz val="14"/>
        <color rgb="FF000000"/>
        <rFont val="Times New Roman"/>
        <family val="1"/>
        <charset val="238"/>
      </rPr>
      <t xml:space="preserve"> - dotacja na organizację obchodów jubileuszu 550-lecia nadania praw miejskich Łęcznej (przygotowanie, skład, druk wydawnictwa Studia z dziejów miasta oraz organizację konferencji naukowo-historycznej</t>
    </r>
  </si>
  <si>
    <r>
      <rPr>
        <b val="true"/>
        <sz val="14"/>
        <color rgb="FF000000"/>
        <rFont val="Times New Roman"/>
        <family val="1"/>
        <charset val="238"/>
      </rPr>
      <t xml:space="preserve">Miejsko-Gminna Biblioteka Publiczna w Łęcznej</t>
    </r>
    <r>
      <rPr>
        <sz val="14"/>
        <color rgb="FF000000"/>
        <rFont val="Times New Roman"/>
        <family val="1"/>
        <charset val="238"/>
      </rPr>
      <t xml:space="preserve"> - dotacja na działalność bieżącą</t>
    </r>
  </si>
  <si>
    <t xml:space="preserve">Jednostki nie należące do sektora finansów publicznych</t>
  </si>
  <si>
    <t xml:space="preserve">010</t>
  </si>
  <si>
    <t xml:space="preserve">01095</t>
  </si>
  <si>
    <r>
      <rPr>
        <sz val="14"/>
        <rFont val="Times New Roman"/>
        <family val="1"/>
        <charset val="238"/>
      </rPr>
      <t xml:space="preserve">Dotacja dla stowarzyszenia prowadzącego </t>
    </r>
    <r>
      <rPr>
        <b val="true"/>
        <sz val="14"/>
        <rFont val="Times New Roman"/>
        <family val="1"/>
        <charset val="238"/>
      </rPr>
      <t xml:space="preserve">Rodzinne Ogródki Działkowe</t>
    </r>
    <r>
      <rPr>
        <sz val="14"/>
        <rFont val="Times New Roman"/>
        <family val="1"/>
        <charset val="238"/>
      </rPr>
      <t xml:space="preserve"> -</t>
    </r>
    <r>
      <rPr>
        <sz val="14"/>
        <color rgb="FFFF0000"/>
        <rFont val="Times New Roman"/>
        <family val="1"/>
        <charset val="238"/>
      </rPr>
      <t xml:space="preserve"> dotacja inwestycyjna</t>
    </r>
  </si>
  <si>
    <r>
      <rPr>
        <b val="true"/>
        <sz val="14"/>
        <color rgb="FF000000"/>
        <rFont val="Times New Roman"/>
        <family val="1"/>
        <charset val="238"/>
      </rPr>
      <t xml:space="preserve">Stowarzyszenie Edukacyjne "Żak"</t>
    </r>
    <r>
      <rPr>
        <sz val="14"/>
        <color rgb="FF000000"/>
        <rFont val="Times New Roman"/>
        <family val="1"/>
        <charset val="238"/>
      </rPr>
      <t xml:space="preserve"> w Ciechankach Łęczyńskich</t>
    </r>
  </si>
  <si>
    <r>
      <rPr>
        <b val="true"/>
        <sz val="14"/>
        <color rgb="FF000000"/>
        <rFont val="Times New Roman"/>
        <family val="1"/>
        <charset val="238"/>
      </rPr>
      <t xml:space="preserve">Stowarzyszenie Nauczycieli i Wychowawców "Przyjazna Szkoła"</t>
    </r>
    <r>
      <rPr>
        <sz val="14"/>
        <color rgb="FF000000"/>
        <rFont val="Times New Roman"/>
        <family val="1"/>
        <charset val="238"/>
      </rPr>
      <t xml:space="preserve"> w Zofiówce</t>
    </r>
  </si>
  <si>
    <t xml:space="preserve">Przedszkole Prywatne "Casper"</t>
  </si>
  <si>
    <t xml:space="preserve">Przedszkole Niepubliczne "Aniołek"</t>
  </si>
  <si>
    <t xml:space="preserve">Przedszkole Niepubliczne "Mali odkrywcy"</t>
  </si>
  <si>
    <r>
      <rPr>
        <b val="true"/>
        <sz val="14"/>
        <color rgb="FF000000"/>
        <rFont val="Times New Roman"/>
        <family val="1"/>
        <charset val="238"/>
      </rPr>
      <t xml:space="preserve">Stowarzyszenie Nauczycieli i Wychowawców "Przyjazna Szkoła"</t>
    </r>
    <r>
      <rPr>
        <sz val="14"/>
        <color rgb="FF000000"/>
        <rFont val="Times New Roman"/>
        <family val="1"/>
        <charset val="238"/>
      </rPr>
      <t xml:space="preserve"> w Zofiówce - wkład własny w realizację projektu pn. "Poprawa dostępności do infrastruktury przedszkolnej dla dzieci z terenów wiejskich poprzez utworzenie przedszkola, w miejsce obecnego punktu przedszkolnego przy Szkole Podstawowej w Zofiówce", Gmina Łęczna  - </t>
    </r>
    <r>
      <rPr>
        <sz val="14"/>
        <color rgb="FFFF0000"/>
        <rFont val="Times New Roman"/>
        <family val="1"/>
        <charset val="238"/>
      </rPr>
      <t xml:space="preserve">dotacja inwestycyjna</t>
    </r>
  </si>
  <si>
    <r>
      <rPr>
        <b val="true"/>
        <sz val="14"/>
        <color rgb="FF000000"/>
        <rFont val="Times New Roman"/>
        <family val="1"/>
        <charset val="238"/>
      </rPr>
      <t xml:space="preserve">Stowarzyszenie Nauczycieli i Wychowawców "Przyjazna Szkoła" </t>
    </r>
    <r>
      <rPr>
        <sz val="14"/>
        <color rgb="FF000000"/>
        <rFont val="Times New Roman"/>
        <family val="1"/>
        <charset val="238"/>
      </rPr>
      <t xml:space="preserve">w Zofiówce - Niepubliczne Gimnazjum w Zofiówce</t>
    </r>
  </si>
  <si>
    <r>
      <rPr>
        <b val="true"/>
        <sz val="14"/>
        <color rgb="FF000000"/>
        <rFont val="Times New Roman"/>
        <family val="1"/>
        <charset val="238"/>
      </rPr>
      <t xml:space="preserve">Stowarzyszenie Nauczycieli i Wychowawców "Przyjazna Szkoła" </t>
    </r>
    <r>
      <rPr>
        <sz val="14"/>
        <color rgb="FF000000"/>
        <rFont val="Times New Roman"/>
        <family val="1"/>
        <charset val="238"/>
      </rPr>
      <t xml:space="preserve">w Zofiówce - Szkoła Podstawowa w Zofiówce</t>
    </r>
  </si>
  <si>
    <t xml:space="preserve">Stowarzyszenie MONAR</t>
  </si>
  <si>
    <t xml:space="preserve">dotacja na zadanie pn.: Przeciwdziałanie narkomanii - profilaktyka oraz zwiększenie dostępności na terenie Gminy Łęczna pomocy dla osób uzależnionych, współuzależnionych oraz osób zagrożonych uzależnieniem</t>
  </si>
  <si>
    <t xml:space="preserve">dotacja na zadanie pn.: Zwiększanie dostępności pomocy terapeutycznej i rehabilitacyjnej dla osób uzależnionych od alkoholu oraz udzielanie pomocy psychospołecznej rodzinom, w których występują problemy alkoholowe</t>
  </si>
  <si>
    <t xml:space="preserve">Regionalne Centrum Trzeźwości "Maksymilian" w Łęcznej </t>
  </si>
  <si>
    <t xml:space="preserve">dotacja na zadanie pn.: Zwiększanie dostępności pomocy terapeutycznej i rehabilitacyjnej dla osób uzależnionych od alkoholu oraz udzielanie pomocy psychospołecznej rodzinom, w których występują problemy alkoholowe </t>
  </si>
  <si>
    <t xml:space="preserve">Łęczyńskie Stowarzyszenie Wyrównywania Szans</t>
  </si>
  <si>
    <t xml:space="preserve">Parafia pw. Św. Barbary w Łęcznej</t>
  </si>
  <si>
    <t xml:space="preserve">dotacja na zadanie pn.: Prowadzenie profilaktycznej działalności informacyjnej i edukacyjnej w zakresie rozwiązywania problemów alkoholowych i przeciwdziałania narkomanii, w szczególności dla dzieci i młodzieży oraz pomoc dzieciom z rodzin z problemem alkoholowym</t>
  </si>
  <si>
    <t xml:space="preserve">Parafia Rzymskokatolicka pw. Św. Marii Magdaleny w Łęcznej</t>
  </si>
  <si>
    <t xml:space="preserve">dotacja na zadanie pn.: Prowadzenie profilaktycznej działalności informacyjnej i edukacyjnej w zakresie rozwiązywania problemów alkoholowych i przeciwdziałania narkomanii w szczególności dla dziaci i  młodzieży oraz pomoc dzieciom z rodzin z problemem alkoholowym</t>
  </si>
  <si>
    <t xml:space="preserve">Dotacja dla żłobka "Żółwik"</t>
  </si>
  <si>
    <t xml:space="preserve">Dotacja dla żłobka "Casper"</t>
  </si>
  <si>
    <r>
      <rPr>
        <sz val="14"/>
        <color rgb="FF000000"/>
        <rFont val="Times New Roman"/>
        <family val="1"/>
        <charset val="238"/>
      </rPr>
      <t xml:space="preserve">Dotacje dla osób fizycznych na zadania modernizacyjne lub inwestycyjne służące ochronie środowiska związane z likwidacją pokryć dachowych i/lub elewacji wykonanych z materiałów zawierających azbest </t>
    </r>
    <r>
      <rPr>
        <i val="true"/>
        <sz val="14"/>
        <color rgb="FF000000"/>
        <rFont val="Times New Roman"/>
        <family val="1"/>
        <charset val="238"/>
      </rPr>
      <t xml:space="preserve"> (dotacja na zadanie inwestycyjne - </t>
    </r>
    <r>
      <rPr>
        <b val="true"/>
        <i val="true"/>
        <sz val="14"/>
        <color rgb="FF000000"/>
        <rFont val="Times New Roman"/>
        <family val="1"/>
        <charset val="238"/>
      </rPr>
      <t xml:space="preserve">wydatki realizowane z opłat i kar za gospodarcze korzystanie ze środowiska) - </t>
    </r>
    <r>
      <rPr>
        <sz val="14"/>
        <color rgb="FFFF0000"/>
        <rFont val="Times New Roman"/>
        <family val="1"/>
        <charset val="238"/>
      </rPr>
      <t xml:space="preserve">dotacja inwestycyjna</t>
    </r>
  </si>
  <si>
    <r>
      <rPr>
        <sz val="14"/>
        <color rgb="FF000000"/>
        <rFont val="Times New Roman"/>
        <family val="1"/>
        <charset val="238"/>
      </rPr>
      <t xml:space="preserve">Dotacje dla osób fizycznych na zadania modernizacyjne lub inwestycyjne służące ochronie środowiska związane z likwidacją pokryć dachowych i/lub elewacji wykonanych z materiałów zawierających azbest </t>
    </r>
    <r>
      <rPr>
        <i val="true"/>
        <sz val="14"/>
        <color rgb="FF000000"/>
        <rFont val="Times New Roman"/>
        <family val="1"/>
        <charset val="238"/>
      </rPr>
      <t xml:space="preserve"> (dotacja na zadanie inwestycyjne - </t>
    </r>
    <r>
      <rPr>
        <b val="true"/>
        <i val="true"/>
        <sz val="14"/>
        <color rgb="FF000000"/>
        <rFont val="Times New Roman"/>
        <family val="1"/>
        <charset val="238"/>
      </rPr>
      <t xml:space="preserve">wydatki realizowane z dotacji z Wojewódzkiego Funduszu ochrony Środowiska i Gospodarki Wodnej) - </t>
    </r>
    <r>
      <rPr>
        <sz val="14"/>
        <color rgb="FFFF0000"/>
        <rFont val="Times New Roman"/>
        <family val="1"/>
        <charset val="238"/>
      </rPr>
      <t xml:space="preserve">dotacja inwestycyjna</t>
    </r>
  </si>
  <si>
    <r>
      <rPr>
        <sz val="14"/>
        <color rgb="FF000000"/>
        <rFont val="Times New Roman"/>
        <family val="1"/>
        <charset val="238"/>
      </rPr>
      <t xml:space="preserve">Dotacja dla </t>
    </r>
    <r>
      <rPr>
        <b val="true"/>
        <sz val="14"/>
        <color rgb="FF000000"/>
        <rFont val="Times New Roman"/>
        <family val="1"/>
        <charset val="238"/>
      </rPr>
      <t xml:space="preserve">Parafii p.w. Marii Magdaleny w Łęcznej</t>
    </r>
    <r>
      <rPr>
        <sz val="14"/>
        <color rgb="FF000000"/>
        <rFont val="Times New Roman"/>
        <family val="1"/>
        <charset val="238"/>
      </rPr>
      <t xml:space="preserve"> na sfinansowanie prac konserwatorskich, restauratorskich lub robót budowlanych przy zabytkach wpisanych do rejestru zabytków</t>
    </r>
  </si>
  <si>
    <t xml:space="preserve">Towarzystwo Przyjaciół Ziemi Łęczyńskiej</t>
  </si>
  <si>
    <t xml:space="preserve">dotacja na zadanie pn.: Merkuriusz Łęczyński 2017 - 13.000 zł</t>
  </si>
  <si>
    <t xml:space="preserve">dotacja na zadanie pn.: XXXIV Turniej wiedzy o Łęcznej - 4.000 zł</t>
  </si>
  <si>
    <t xml:space="preserve">dotacja na zadanie pn.: 550-lecie nadania prawa miejskiego - 7.698 zł</t>
  </si>
  <si>
    <t xml:space="preserve">Polski Związek Emerytów, Rencistów i Inwalidów</t>
  </si>
  <si>
    <t xml:space="preserve">dotacja na zadanie pn.: Organizacja na terenie gminy Łęczna otwartych imprez integracyjnych dla seniorów</t>
  </si>
  <si>
    <t xml:space="preserve">Łęczyńskie Stowarzyszenie Twórców Kultury i Sztuki Plama</t>
  </si>
  <si>
    <t xml:space="preserve">dotacja na zadanie pn.: X Ogólnopolski Konkurs Rysunku Węglem Łęczna 2017</t>
  </si>
  <si>
    <t xml:space="preserve">Stowarzyszenie na Rzecz Rozwoju Dzieci i Młodzieży Fortitudo</t>
  </si>
  <si>
    <t xml:space="preserve">dotacja na zadanie pn.: Festiwal twórczości artystycznej - Dzień Integracji 2017 "Zapisane w pamięci"</t>
  </si>
  <si>
    <t xml:space="preserve">Stowarzyszenie na Rzecz Dzieci i Młodzieży SIGNUM</t>
  </si>
  <si>
    <t xml:space="preserve">dotacja na zadanie pn.: Festyn - świat wokół mnie</t>
  </si>
  <si>
    <t xml:space="preserve">Katolickie Stowarzyszenie Emerytów i Rencistów im. Jana Pawła II</t>
  </si>
  <si>
    <t xml:space="preserve">dotacja na zadanie pn.: Kolorowy Jarmak w barwach i klimacie dawnej Łęcznej. Festyn Integracyjny z okazji 550-lecia nadania Łęcznej prawa miejskiego</t>
  </si>
  <si>
    <t xml:space="preserve">dotacja na zadanie pn.: 550-lecie nadania prawa miejskiego - wystawa</t>
  </si>
  <si>
    <t xml:space="preserve">dotacja na zadanie pn.: XVI Olimpiada Integracyjna</t>
  </si>
  <si>
    <t xml:space="preserve">Lubelski Klub Karate Kyokushin</t>
  </si>
  <si>
    <t xml:space="preserve">dotacja na zadanie pn.: Organizacja zajęć dla dzieci i młodzieży</t>
  </si>
  <si>
    <t xml:space="preserve">Stowarzyszenie "Akademia Sportu Arkadiusz Onyszko"</t>
  </si>
  <si>
    <t xml:space="preserve">dotacja na zadanie pn.: Organizacja zajęć dla dzieci i mlodzieży</t>
  </si>
  <si>
    <t xml:space="preserve">Lubelski Klub Sportów Walki "Dan"</t>
  </si>
  <si>
    <t xml:space="preserve">dotacja na zadanie pn.: Szkolenie sportowe dzieci i młodziezy w taekwondo</t>
  </si>
  <si>
    <t xml:space="preserve">O g ó ł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1"/>
      <name val="Times New Roman CE"/>
      <family val="1"/>
      <charset val="238"/>
    </font>
    <font>
      <i val="true"/>
      <sz val="19"/>
      <color rgb="FF000000"/>
      <name val="Times New Roman"/>
      <family val="1"/>
      <charset val="238"/>
    </font>
    <font>
      <i val="true"/>
      <sz val="22"/>
      <color rgb="FF000000"/>
      <name val="Cambria"/>
      <family val="1"/>
      <charset val="238"/>
    </font>
    <font>
      <sz val="11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i val="true"/>
      <sz val="14"/>
      <color rgb="FF000000"/>
      <name val="Cambria"/>
      <family val="1"/>
      <charset val="238"/>
    </font>
    <font>
      <i val="true"/>
      <sz val="14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Rozdział" xfId="21"/>
    <cellStyle name="Zadanie" xfId="22"/>
    <cellStyle name="Zadani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B98" activeCellId="0" sqref="B1:L98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0.19"/>
    <col collapsed="false" customWidth="true" hidden="false" outlineLevel="0" max="2" min="2" style="0" width="10.89"/>
    <col collapsed="false" customWidth="true" hidden="false" outlineLevel="0" max="4" min="4" style="0" width="7.59"/>
    <col collapsed="false" customWidth="true" hidden="false" outlineLevel="0" max="5" min="5" style="1" width="57.59"/>
    <col collapsed="false" customWidth="true" hidden="false" outlineLevel="0" max="6" min="6" style="0" width="16.99"/>
    <col collapsed="false" customWidth="true" hidden="false" outlineLevel="0" max="7" min="7" style="0" width="18.19"/>
    <col collapsed="false" customWidth="true" hidden="false" outlineLevel="0" max="9" min="8" style="0" width="16.99"/>
    <col collapsed="false" customWidth="true" hidden="false" outlineLevel="0" max="10" min="10" style="0" width="18.19"/>
    <col collapsed="false" customWidth="true" hidden="false" outlineLevel="0" max="11" min="11" style="0" width="16.99"/>
    <col collapsed="false" customWidth="true" hidden="false" outlineLevel="0" max="12" min="12" style="2" width="18.19"/>
  </cols>
  <sheetData>
    <row r="1" customFormat="false" ht="142.2" hidden="false" customHeight="true" outlineLevel="0" collapsed="false">
      <c r="F1" s="3"/>
      <c r="G1" s="3"/>
      <c r="H1" s="3"/>
      <c r="I1" s="4"/>
      <c r="J1" s="5" t="s">
        <v>0</v>
      </c>
      <c r="K1" s="5"/>
      <c r="L1" s="5"/>
    </row>
    <row r="2" s="6" customFormat="true" ht="62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s="6" customFormat="true" ht="7.5" hidden="false" customHeight="true" outlineLevel="0" collapsed="false">
      <c r="B3" s="8"/>
      <c r="E3" s="9"/>
      <c r="L3" s="10"/>
    </row>
    <row r="4" s="11" customFormat="true" ht="30.6" hidden="false" customHeight="true" outlineLevel="0" collapsed="false">
      <c r="B4" s="12" t="s">
        <v>2</v>
      </c>
      <c r="C4" s="12" t="s">
        <v>3</v>
      </c>
      <c r="D4" s="12"/>
      <c r="E4" s="12" t="s">
        <v>4</v>
      </c>
      <c r="F4" s="13" t="s">
        <v>5</v>
      </c>
      <c r="G4" s="13"/>
      <c r="H4" s="13"/>
      <c r="I4" s="13" t="s">
        <v>6</v>
      </c>
      <c r="J4" s="13"/>
      <c r="K4" s="13"/>
      <c r="L4" s="12" t="s">
        <v>7</v>
      </c>
    </row>
    <row r="5" s="11" customFormat="true" ht="31.8" hidden="false" customHeight="true" outlineLevel="0" collapsed="false">
      <c r="B5" s="12"/>
      <c r="C5" s="12"/>
      <c r="D5" s="12"/>
      <c r="E5" s="12"/>
      <c r="F5" s="14" t="s">
        <v>8</v>
      </c>
      <c r="G5" s="14"/>
      <c r="H5" s="14"/>
      <c r="I5" s="14" t="s">
        <v>8</v>
      </c>
      <c r="J5" s="14"/>
      <c r="K5" s="14"/>
      <c r="L5" s="12"/>
    </row>
    <row r="6" s="11" customFormat="true" ht="15.75" hidden="false" customHeight="true" outlineLevel="0" collapsed="false">
      <c r="B6" s="12"/>
      <c r="C6" s="12"/>
      <c r="D6" s="12"/>
      <c r="E6" s="12"/>
      <c r="F6" s="12" t="s">
        <v>9</v>
      </c>
      <c r="G6" s="12" t="s">
        <v>10</v>
      </c>
      <c r="H6" s="12" t="s">
        <v>11</v>
      </c>
      <c r="I6" s="12" t="s">
        <v>9</v>
      </c>
      <c r="J6" s="12" t="s">
        <v>10</v>
      </c>
      <c r="K6" s="12" t="s">
        <v>11</v>
      </c>
      <c r="L6" s="12"/>
    </row>
    <row r="7" s="11" customFormat="true" ht="28.2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0" customFormat="true" ht="15.75" hidden="false" customHeight="true" outlineLevel="0" collapsed="false">
      <c r="B8" s="15" t="n">
        <v>1</v>
      </c>
      <c r="C8" s="16" t="n">
        <v>2</v>
      </c>
      <c r="D8" s="16"/>
      <c r="E8" s="17" t="n">
        <v>3</v>
      </c>
      <c r="F8" s="17" t="n">
        <v>4</v>
      </c>
      <c r="G8" s="17" t="n">
        <v>5</v>
      </c>
      <c r="H8" s="17" t="n">
        <v>6</v>
      </c>
      <c r="I8" s="17" t="n">
        <v>7</v>
      </c>
      <c r="J8" s="17" t="n">
        <v>8</v>
      </c>
      <c r="K8" s="17" t="n">
        <v>9</v>
      </c>
      <c r="L8" s="17" t="n">
        <v>10</v>
      </c>
    </row>
    <row r="9" s="18" customFormat="true" ht="58.5" hidden="false" customHeight="true" outlineLevel="0" collapsed="false">
      <c r="B9" s="13" t="s">
        <v>12</v>
      </c>
      <c r="C9" s="13"/>
      <c r="D9" s="13"/>
      <c r="E9" s="19" t="s">
        <v>13</v>
      </c>
      <c r="F9" s="20" t="n">
        <f aca="false">SUM(F10:F30)</f>
        <v>1890000</v>
      </c>
      <c r="G9" s="20" t="n">
        <f aca="false">SUM(G10:G30)</f>
        <v>0</v>
      </c>
      <c r="H9" s="20" t="n">
        <f aca="false">SUM(H10:H30)</f>
        <v>833365</v>
      </c>
      <c r="I9" s="20" t="n">
        <f aca="false">SUM(I10:I30)</f>
        <v>1890000</v>
      </c>
      <c r="J9" s="20" t="n">
        <f aca="false">SUM(J10:J30)</f>
        <v>0</v>
      </c>
      <c r="K9" s="20" t="n">
        <f aca="false">SUM(K10:K30)</f>
        <v>833144.51</v>
      </c>
      <c r="L9" s="21" t="n">
        <f aca="false">(I9+K9)/(F9+H9)</f>
        <v>0.999919037661129</v>
      </c>
    </row>
    <row r="10" s="22" customFormat="true" ht="70.5" hidden="false" customHeight="true" outlineLevel="0" collapsed="false">
      <c r="B10" s="23" t="n">
        <v>600</v>
      </c>
      <c r="C10" s="24" t="n">
        <v>60014</v>
      </c>
      <c r="D10" s="24"/>
      <c r="E10" s="25" t="s">
        <v>14</v>
      </c>
      <c r="F10" s="26"/>
      <c r="G10" s="26"/>
      <c r="H10" s="27" t="n">
        <f aca="false">800000-800000</f>
        <v>0</v>
      </c>
      <c r="I10" s="26"/>
      <c r="J10" s="26"/>
      <c r="K10" s="28" t="n">
        <f aca="false">800000-800000</f>
        <v>0</v>
      </c>
      <c r="L10" s="29" t="n">
        <v>0</v>
      </c>
    </row>
    <row r="11" s="22" customFormat="true" ht="70.5" hidden="false" customHeight="true" outlineLevel="0" collapsed="false">
      <c r="B11" s="23" t="n">
        <v>600</v>
      </c>
      <c r="C11" s="24" t="n">
        <v>60014</v>
      </c>
      <c r="D11" s="24"/>
      <c r="E11" s="25" t="s">
        <v>15</v>
      </c>
      <c r="F11" s="26"/>
      <c r="G11" s="26"/>
      <c r="H11" s="27" t="n">
        <v>800000</v>
      </c>
      <c r="I11" s="26"/>
      <c r="J11" s="26"/>
      <c r="K11" s="28" t="n">
        <v>800000</v>
      </c>
      <c r="L11" s="29" t="n">
        <f aca="false">K11/H11</f>
        <v>1</v>
      </c>
    </row>
    <row r="12" s="22" customFormat="true" ht="90.75" hidden="false" customHeight="true" outlineLevel="0" collapsed="false">
      <c r="B12" s="30" t="n">
        <v>600</v>
      </c>
      <c r="C12" s="31" t="n">
        <v>60016</v>
      </c>
      <c r="D12" s="31"/>
      <c r="E12" s="32" t="s">
        <v>16</v>
      </c>
      <c r="F12" s="33"/>
      <c r="G12" s="33"/>
      <c r="H12" s="27" t="n">
        <v>2837</v>
      </c>
      <c r="I12" s="33"/>
      <c r="J12" s="33"/>
      <c r="K12" s="28" t="n">
        <v>2836.12</v>
      </c>
      <c r="L12" s="29" t="n">
        <f aca="false">K12/H12</f>
        <v>0.99968981318294</v>
      </c>
    </row>
    <row r="13" s="22" customFormat="true" ht="80.25" hidden="false" customHeight="true" outlineLevel="0" collapsed="false">
      <c r="B13" s="30" t="n">
        <v>720</v>
      </c>
      <c r="C13" s="31" t="n">
        <v>72095</v>
      </c>
      <c r="D13" s="31"/>
      <c r="E13" s="32" t="s">
        <v>17</v>
      </c>
      <c r="F13" s="33"/>
      <c r="G13" s="33"/>
      <c r="H13" s="27" t="n">
        <v>12528</v>
      </c>
      <c r="I13" s="33"/>
      <c r="J13" s="33"/>
      <c r="K13" s="28" t="n">
        <v>12472.59</v>
      </c>
      <c r="L13" s="29" t="n">
        <f aca="false">K13/H13</f>
        <v>0.995577107279694</v>
      </c>
    </row>
    <row r="14" s="22" customFormat="true" ht="70.5" hidden="false" customHeight="true" outlineLevel="0" collapsed="false">
      <c r="B14" s="30" t="n">
        <v>851</v>
      </c>
      <c r="C14" s="31" t="n">
        <v>85153</v>
      </c>
      <c r="D14" s="31"/>
      <c r="E14" s="34" t="s">
        <v>18</v>
      </c>
      <c r="F14" s="33"/>
      <c r="G14" s="33"/>
      <c r="H14" s="27" t="n">
        <v>9000</v>
      </c>
      <c r="I14" s="33"/>
      <c r="J14" s="33"/>
      <c r="K14" s="28" t="n">
        <v>8877.3</v>
      </c>
      <c r="L14" s="29" t="n">
        <f aca="false">K14/H14</f>
        <v>0.986366666666667</v>
      </c>
    </row>
    <row r="15" s="22" customFormat="true" ht="70.5" hidden="false" customHeight="true" outlineLevel="0" collapsed="false">
      <c r="B15" s="35" t="n">
        <v>851</v>
      </c>
      <c r="C15" s="31" t="n">
        <v>85154</v>
      </c>
      <c r="D15" s="31"/>
      <c r="E15" s="36" t="s">
        <v>19</v>
      </c>
      <c r="F15" s="37"/>
      <c r="G15" s="37"/>
      <c r="H15" s="38" t="n">
        <v>9000</v>
      </c>
      <c r="I15" s="37"/>
      <c r="J15" s="37"/>
      <c r="K15" s="39" t="n">
        <v>8958.5</v>
      </c>
      <c r="L15" s="29" t="n">
        <f aca="false">K15/H15</f>
        <v>0.995388888888889</v>
      </c>
    </row>
    <row r="16" s="22" customFormat="true" ht="57" hidden="false" customHeight="true" outlineLevel="0" collapsed="false">
      <c r="B16" s="40" t="n">
        <v>921</v>
      </c>
      <c r="C16" s="31" t="n">
        <v>92109</v>
      </c>
      <c r="D16" s="31"/>
      <c r="E16" s="36" t="s">
        <v>20</v>
      </c>
      <c r="F16" s="37" t="n">
        <f aca="false">680000+18500</f>
        <v>698500</v>
      </c>
      <c r="G16" s="37"/>
      <c r="H16" s="38"/>
      <c r="I16" s="37" t="n">
        <v>698500</v>
      </c>
      <c r="J16" s="37"/>
      <c r="K16" s="39"/>
      <c r="L16" s="41" t="n">
        <f aca="false">I16/F16</f>
        <v>1</v>
      </c>
    </row>
    <row r="17" s="22" customFormat="true" ht="45" hidden="false" customHeight="true" outlineLevel="0" collapsed="false">
      <c r="B17" s="40"/>
      <c r="C17" s="42" t="n">
        <v>92109</v>
      </c>
      <c r="D17" s="42"/>
      <c r="E17" s="43" t="s">
        <v>21</v>
      </c>
      <c r="F17" s="44" t="n">
        <v>80000</v>
      </c>
      <c r="G17" s="45"/>
      <c r="H17" s="46"/>
      <c r="I17" s="44" t="n">
        <v>80000</v>
      </c>
      <c r="J17" s="45"/>
      <c r="K17" s="47"/>
      <c r="L17" s="41" t="n">
        <f aca="false">I17/F17</f>
        <v>1</v>
      </c>
    </row>
    <row r="18" s="22" customFormat="true" ht="39" hidden="false" customHeight="true" outlineLevel="0" collapsed="false">
      <c r="B18" s="40"/>
      <c r="C18" s="42"/>
      <c r="D18" s="42"/>
      <c r="E18" s="48" t="s">
        <v>22</v>
      </c>
      <c r="F18" s="48"/>
      <c r="G18" s="48"/>
      <c r="H18" s="48"/>
      <c r="L18" s="49"/>
    </row>
    <row r="19" s="22" customFormat="true" ht="39" hidden="false" customHeight="true" outlineLevel="0" collapsed="false">
      <c r="B19" s="40"/>
      <c r="C19" s="42"/>
      <c r="D19" s="42"/>
      <c r="E19" s="48" t="s">
        <v>23</v>
      </c>
      <c r="F19" s="48"/>
      <c r="G19" s="48"/>
      <c r="H19" s="48"/>
      <c r="L19" s="49"/>
    </row>
    <row r="20" s="22" customFormat="true" ht="39" hidden="false" customHeight="true" outlineLevel="0" collapsed="false">
      <c r="B20" s="40"/>
      <c r="C20" s="42"/>
      <c r="D20" s="42"/>
      <c r="E20" s="48" t="s">
        <v>24</v>
      </c>
      <c r="F20" s="48"/>
      <c r="G20" s="48"/>
      <c r="H20" s="48"/>
      <c r="L20" s="49"/>
    </row>
    <row r="21" s="22" customFormat="true" ht="51.75" hidden="false" customHeight="true" outlineLevel="0" collapsed="false">
      <c r="B21" s="40"/>
      <c r="C21" s="42"/>
      <c r="D21" s="42"/>
      <c r="E21" s="48" t="s">
        <v>25</v>
      </c>
      <c r="F21" s="48"/>
      <c r="G21" s="48"/>
      <c r="H21" s="48"/>
      <c r="L21" s="49"/>
    </row>
    <row r="22" s="22" customFormat="true" ht="29.1" hidden="false" customHeight="true" outlineLevel="0" collapsed="false">
      <c r="B22" s="40"/>
      <c r="C22" s="42"/>
      <c r="D22" s="42"/>
      <c r="E22" s="48" t="s">
        <v>26</v>
      </c>
      <c r="F22" s="48"/>
      <c r="G22" s="48"/>
      <c r="H22" s="48"/>
      <c r="L22" s="49"/>
    </row>
    <row r="23" s="22" customFormat="true" ht="29.1" hidden="false" customHeight="true" outlineLevel="0" collapsed="false">
      <c r="B23" s="40"/>
      <c r="C23" s="42"/>
      <c r="D23" s="42"/>
      <c r="E23" s="48" t="s">
        <v>27</v>
      </c>
      <c r="F23" s="48"/>
      <c r="G23" s="48"/>
      <c r="H23" s="48"/>
      <c r="L23" s="49"/>
    </row>
    <row r="24" s="22" customFormat="true" ht="58.5" hidden="false" customHeight="true" outlineLevel="0" collapsed="false">
      <c r="B24" s="40"/>
      <c r="C24" s="42"/>
      <c r="D24" s="42"/>
      <c r="E24" s="48" t="s">
        <v>28</v>
      </c>
      <c r="F24" s="48"/>
      <c r="G24" s="48"/>
      <c r="H24" s="48"/>
      <c r="L24" s="49"/>
    </row>
    <row r="25" s="22" customFormat="true" ht="30" hidden="false" customHeight="true" outlineLevel="0" collapsed="false">
      <c r="B25" s="40"/>
      <c r="C25" s="42"/>
      <c r="D25" s="42"/>
      <c r="E25" s="48" t="s">
        <v>29</v>
      </c>
      <c r="F25" s="48"/>
      <c r="G25" s="48"/>
      <c r="H25" s="48"/>
      <c r="L25" s="49"/>
    </row>
    <row r="26" s="22" customFormat="true" ht="66" hidden="false" customHeight="true" outlineLevel="0" collapsed="false">
      <c r="B26" s="40"/>
      <c r="C26" s="31" t="n">
        <v>92109</v>
      </c>
      <c r="D26" s="31"/>
      <c r="E26" s="34" t="s">
        <v>30</v>
      </c>
      <c r="F26" s="33" t="n">
        <f aca="false">200000</f>
        <v>200000</v>
      </c>
      <c r="G26" s="50"/>
      <c r="H26" s="27"/>
      <c r="I26" s="33" t="n">
        <v>200000</v>
      </c>
      <c r="J26" s="50"/>
      <c r="K26" s="28"/>
      <c r="L26" s="51" t="n">
        <f aca="false">I26/F26</f>
        <v>1</v>
      </c>
    </row>
    <row r="27" s="22" customFormat="true" ht="44.25" hidden="false" customHeight="true" outlineLevel="0" collapsed="false">
      <c r="B27" s="40"/>
      <c r="C27" s="31" t="n">
        <v>92109</v>
      </c>
      <c r="D27" s="31"/>
      <c r="E27" s="34" t="s">
        <v>31</v>
      </c>
      <c r="F27" s="33" t="n">
        <v>10000</v>
      </c>
      <c r="G27" s="50"/>
      <c r="H27" s="27"/>
      <c r="I27" s="33" t="n">
        <v>10000</v>
      </c>
      <c r="J27" s="50"/>
      <c r="K27" s="28"/>
      <c r="L27" s="51" t="n">
        <f aca="false">I27/F27</f>
        <v>1</v>
      </c>
    </row>
    <row r="28" s="22" customFormat="true" ht="120.75" hidden="false" customHeight="true" outlineLevel="0" collapsed="false">
      <c r="B28" s="40"/>
      <c r="C28" s="31" t="n">
        <v>92109</v>
      </c>
      <c r="D28" s="31"/>
      <c r="E28" s="34" t="s">
        <v>32</v>
      </c>
      <c r="F28" s="33"/>
      <c r="G28" s="50"/>
      <c r="H28" s="27" t="n">
        <f aca="false">57159-57159</f>
        <v>0</v>
      </c>
      <c r="I28" s="33"/>
      <c r="J28" s="50"/>
      <c r="K28" s="28" t="n">
        <v>0</v>
      </c>
      <c r="L28" s="51" t="n">
        <v>0</v>
      </c>
    </row>
    <row r="29" s="22" customFormat="true" ht="102.75" hidden="false" customHeight="true" outlineLevel="0" collapsed="false">
      <c r="B29" s="40"/>
      <c r="C29" s="31" t="n">
        <v>92109</v>
      </c>
      <c r="D29" s="31"/>
      <c r="E29" s="34" t="s">
        <v>33</v>
      </c>
      <c r="F29" s="33" t="n">
        <f aca="false">23700+7800</f>
        <v>31500</v>
      </c>
      <c r="G29" s="50"/>
      <c r="H29" s="27"/>
      <c r="I29" s="33" t="n">
        <v>31500</v>
      </c>
      <c r="J29" s="50"/>
      <c r="K29" s="28"/>
      <c r="L29" s="51" t="n">
        <f aca="false">I29/F29</f>
        <v>1</v>
      </c>
    </row>
    <row r="30" s="22" customFormat="true" ht="54.75" hidden="false" customHeight="true" outlineLevel="0" collapsed="false">
      <c r="B30" s="40"/>
      <c r="C30" s="42" t="n">
        <v>92116</v>
      </c>
      <c r="D30" s="42"/>
      <c r="E30" s="43" t="s">
        <v>34</v>
      </c>
      <c r="F30" s="52" t="n">
        <f aca="false">840000+30000</f>
        <v>870000</v>
      </c>
      <c r="G30" s="52"/>
      <c r="H30" s="46"/>
      <c r="I30" s="52" t="n">
        <v>870000</v>
      </c>
      <c r="J30" s="52"/>
      <c r="K30" s="47"/>
      <c r="L30" s="53" t="n">
        <f aca="false">I30/F30</f>
        <v>1</v>
      </c>
    </row>
    <row r="31" s="18" customFormat="true" ht="81.75" hidden="false" customHeight="true" outlineLevel="0" collapsed="false">
      <c r="B31" s="12" t="s">
        <v>35</v>
      </c>
      <c r="C31" s="12"/>
      <c r="D31" s="12"/>
      <c r="E31" s="12" t="s">
        <v>13</v>
      </c>
      <c r="F31" s="54" t="n">
        <f aca="false">SUM(F32:F97)</f>
        <v>3382111</v>
      </c>
      <c r="G31" s="54" t="n">
        <f aca="false">SUM(G32:G97)</f>
        <v>0</v>
      </c>
      <c r="H31" s="54" t="n">
        <f aca="false">SUM(H32:H97)</f>
        <v>526527.33</v>
      </c>
      <c r="I31" s="54" t="n">
        <f aca="false">SUM(I32:I97)</f>
        <v>3369507.52</v>
      </c>
      <c r="J31" s="54" t="n">
        <f aca="false">SUM(J32:J97)</f>
        <v>0</v>
      </c>
      <c r="K31" s="55" t="n">
        <f aca="false">SUM(K32:K97)</f>
        <v>343133.94</v>
      </c>
      <c r="L31" s="56" t="n">
        <f aca="false">SUM(L32:L97)</f>
        <v>42.6830908937762</v>
      </c>
    </row>
    <row r="32" s="22" customFormat="true" ht="60.75" hidden="false" customHeight="true" outlineLevel="0" collapsed="false">
      <c r="B32" s="57" t="s">
        <v>36</v>
      </c>
      <c r="C32" s="58" t="s">
        <v>37</v>
      </c>
      <c r="D32" s="58"/>
      <c r="E32" s="59" t="s">
        <v>38</v>
      </c>
      <c r="F32" s="60"/>
      <c r="G32" s="60"/>
      <c r="H32" s="61" t="n">
        <v>10000</v>
      </c>
      <c r="I32" s="60"/>
      <c r="J32" s="60"/>
      <c r="K32" s="62" t="n">
        <v>10000</v>
      </c>
      <c r="L32" s="63" t="n">
        <f aca="false">K32/H32</f>
        <v>1</v>
      </c>
    </row>
    <row r="33" s="22" customFormat="true" ht="48.75" hidden="false" customHeight="true" outlineLevel="0" collapsed="false">
      <c r="B33" s="35" t="n">
        <v>801</v>
      </c>
      <c r="C33" s="64" t="n">
        <v>80101</v>
      </c>
      <c r="D33" s="64"/>
      <c r="E33" s="36" t="s">
        <v>39</v>
      </c>
      <c r="F33" s="37" t="n">
        <f aca="false">210000-6150-19000+78</f>
        <v>184928</v>
      </c>
      <c r="G33" s="37"/>
      <c r="H33" s="38" t="n">
        <f aca="false">3232.54-1262.32</f>
        <v>1970.22</v>
      </c>
      <c r="I33" s="37" t="n">
        <v>177225.12</v>
      </c>
      <c r="J33" s="37"/>
      <c r="K33" s="39" t="n">
        <v>1658.16</v>
      </c>
      <c r="L33" s="41" t="n">
        <f aca="false">(I33+K33)/(F33+H33)</f>
        <v>0.95711601747732</v>
      </c>
    </row>
    <row r="34" s="22" customFormat="true" ht="48.75" hidden="false" customHeight="true" outlineLevel="0" collapsed="false">
      <c r="B34" s="65" t="n">
        <v>801</v>
      </c>
      <c r="C34" s="42" t="n">
        <v>80101</v>
      </c>
      <c r="D34" s="42"/>
      <c r="E34" s="66" t="s">
        <v>40</v>
      </c>
      <c r="F34" s="44" t="n">
        <f aca="false">637476+255000+56500+368</f>
        <v>949344</v>
      </c>
      <c r="G34" s="44"/>
      <c r="H34" s="67" t="n">
        <v>12791.38</v>
      </c>
      <c r="I34" s="44" t="n">
        <v>947769.12</v>
      </c>
      <c r="J34" s="44"/>
      <c r="K34" s="68" t="n">
        <v>11197.17</v>
      </c>
      <c r="L34" s="41" t="n">
        <f aca="false">(I34+K34)/(F34+H34)</f>
        <v>0.996706191180705</v>
      </c>
    </row>
    <row r="35" s="22" customFormat="true" ht="48.75" hidden="false" customHeight="true" outlineLevel="0" collapsed="false">
      <c r="B35" s="30" t="n">
        <v>801</v>
      </c>
      <c r="C35" s="31" t="n">
        <v>80103</v>
      </c>
      <c r="D35" s="31"/>
      <c r="E35" s="34" t="s">
        <v>39</v>
      </c>
      <c r="F35" s="33" t="n">
        <f aca="false">170000+33000-8300+1657+1600</f>
        <v>197957</v>
      </c>
      <c r="G35" s="33"/>
      <c r="H35" s="27"/>
      <c r="I35" s="33" t="n">
        <v>197949.26</v>
      </c>
      <c r="J35" s="33"/>
      <c r="K35" s="28"/>
      <c r="L35" s="51" t="n">
        <f aca="false">I35/F35</f>
        <v>0.999960900599625</v>
      </c>
    </row>
    <row r="36" s="22" customFormat="true" ht="48.75" hidden="false" customHeight="true" outlineLevel="0" collapsed="false">
      <c r="B36" s="30" t="n">
        <v>801</v>
      </c>
      <c r="C36" s="31" t="n">
        <v>80103</v>
      </c>
      <c r="D36" s="31"/>
      <c r="E36" s="66" t="s">
        <v>40</v>
      </c>
      <c r="F36" s="44" t="n">
        <f aca="false">330000+3000+11200+2832+3000</f>
        <v>350032</v>
      </c>
      <c r="G36" s="44"/>
      <c r="H36" s="27"/>
      <c r="I36" s="44" t="n">
        <v>349862.23</v>
      </c>
      <c r="J36" s="44"/>
      <c r="K36" s="28"/>
      <c r="L36" s="51" t="n">
        <f aca="false">I36/F36</f>
        <v>0.99951498720117</v>
      </c>
    </row>
    <row r="37" s="22" customFormat="true" ht="48.75" hidden="false" customHeight="true" outlineLevel="0" collapsed="false">
      <c r="B37" s="65" t="n">
        <v>801</v>
      </c>
      <c r="C37" s="31" t="n">
        <v>80104</v>
      </c>
      <c r="D37" s="31"/>
      <c r="E37" s="34" t="s">
        <v>41</v>
      </c>
      <c r="F37" s="33" t="n">
        <f aca="false">300000-125000+3200+3494+4001</f>
        <v>185695</v>
      </c>
      <c r="G37" s="33"/>
      <c r="H37" s="67"/>
      <c r="I37" s="33" t="n">
        <v>185694.41</v>
      </c>
      <c r="J37" s="33"/>
      <c r="K37" s="68"/>
      <c r="L37" s="51" t="n">
        <f aca="false">I37/F37</f>
        <v>0.999996822746978</v>
      </c>
    </row>
    <row r="38" s="22" customFormat="true" ht="48.75" hidden="false" customHeight="true" outlineLevel="0" collapsed="false">
      <c r="B38" s="65" t="n">
        <v>801</v>
      </c>
      <c r="C38" s="31" t="n">
        <v>80104</v>
      </c>
      <c r="D38" s="31"/>
      <c r="E38" s="34" t="s">
        <v>42</v>
      </c>
      <c r="F38" s="33" t="n">
        <f aca="false">620000-155000-28600+9052+9100</f>
        <v>454552</v>
      </c>
      <c r="G38" s="33"/>
      <c r="H38" s="67"/>
      <c r="I38" s="33" t="n">
        <v>454501.97</v>
      </c>
      <c r="J38" s="33"/>
      <c r="K38" s="68"/>
      <c r="L38" s="51" t="n">
        <f aca="false">I38/F38</f>
        <v>0.999889935584928</v>
      </c>
    </row>
    <row r="39" s="22" customFormat="true" ht="48.75" hidden="false" customHeight="true" outlineLevel="0" collapsed="false">
      <c r="B39" s="65" t="n">
        <v>801</v>
      </c>
      <c r="C39" s="31" t="n">
        <v>80104</v>
      </c>
      <c r="D39" s="31"/>
      <c r="E39" s="34" t="s">
        <v>43</v>
      </c>
      <c r="F39" s="33" t="n">
        <f aca="false">240000-30000+4371+2200</f>
        <v>216571</v>
      </c>
      <c r="G39" s="33"/>
      <c r="H39" s="67"/>
      <c r="I39" s="33" t="n">
        <v>216508.5</v>
      </c>
      <c r="J39" s="33"/>
      <c r="K39" s="68"/>
      <c r="L39" s="51" t="n">
        <f aca="false">I39/F39</f>
        <v>0.999711411038412</v>
      </c>
    </row>
    <row r="40" s="22" customFormat="true" ht="149.25" hidden="false" customHeight="true" outlineLevel="0" collapsed="false">
      <c r="B40" s="65" t="n">
        <v>801</v>
      </c>
      <c r="C40" s="42" t="n">
        <v>80104</v>
      </c>
      <c r="D40" s="42"/>
      <c r="E40" s="66" t="s">
        <v>44</v>
      </c>
      <c r="F40" s="69"/>
      <c r="G40" s="44"/>
      <c r="H40" s="67" t="n">
        <f aca="false">76850-5550</f>
        <v>71300</v>
      </c>
      <c r="I40" s="69"/>
      <c r="J40" s="44"/>
      <c r="K40" s="68" t="n">
        <v>0</v>
      </c>
      <c r="L40" s="70" t="n">
        <v>0</v>
      </c>
    </row>
    <row r="41" s="22" customFormat="true" ht="68.25" hidden="false" customHeight="true" outlineLevel="0" collapsed="false">
      <c r="B41" s="30" t="n">
        <v>801</v>
      </c>
      <c r="C41" s="31" t="n">
        <v>80110</v>
      </c>
      <c r="D41" s="31"/>
      <c r="E41" s="34" t="s">
        <v>45</v>
      </c>
      <c r="F41" s="33" t="n">
        <f aca="false">230082+24000-31500</f>
        <v>222582</v>
      </c>
      <c r="G41" s="33"/>
      <c r="H41" s="27" t="n">
        <v>4084.03</v>
      </c>
      <c r="I41" s="33" t="n">
        <v>222543.9</v>
      </c>
      <c r="J41" s="33"/>
      <c r="K41" s="28" t="n">
        <v>3978.32</v>
      </c>
      <c r="L41" s="51" t="n">
        <f aca="false">(I41+K41)/(F41+H41)</f>
        <v>0.999365542335567</v>
      </c>
    </row>
    <row r="42" s="22" customFormat="true" ht="48.75" hidden="false" customHeight="true" outlineLevel="0" collapsed="false">
      <c r="B42" s="65" t="n">
        <v>801</v>
      </c>
      <c r="C42" s="31" t="n">
        <v>80149</v>
      </c>
      <c r="D42" s="31"/>
      <c r="E42" s="34" t="s">
        <v>41</v>
      </c>
      <c r="F42" s="33" t="n">
        <f aca="false">20000+120000+7900+9100</f>
        <v>157000</v>
      </c>
      <c r="G42" s="33"/>
      <c r="H42" s="67"/>
      <c r="I42" s="33" t="n">
        <v>156907.08</v>
      </c>
      <c r="J42" s="33"/>
      <c r="K42" s="68"/>
      <c r="L42" s="51" t="n">
        <f aca="false">I42/F42</f>
        <v>0.999408152866242</v>
      </c>
    </row>
    <row r="43" s="22" customFormat="true" ht="48.75" hidden="false" customHeight="true" outlineLevel="0" collapsed="false">
      <c r="B43" s="65" t="n">
        <v>801</v>
      </c>
      <c r="C43" s="31" t="n">
        <v>80149</v>
      </c>
      <c r="D43" s="31"/>
      <c r="E43" s="34" t="s">
        <v>42</v>
      </c>
      <c r="F43" s="33" t="n">
        <f aca="false">180000+80000+43000+23700+1300</f>
        <v>328000</v>
      </c>
      <c r="G43" s="33"/>
      <c r="H43" s="67"/>
      <c r="I43" s="33" t="n">
        <v>327945.01</v>
      </c>
      <c r="J43" s="33"/>
      <c r="K43" s="68"/>
      <c r="L43" s="51" t="n">
        <f aca="false">I43/F43</f>
        <v>0.999832347560976</v>
      </c>
    </row>
    <row r="44" s="22" customFormat="true" ht="48.75" hidden="false" customHeight="true" outlineLevel="0" collapsed="false">
      <c r="B44" s="65" t="n">
        <v>801</v>
      </c>
      <c r="C44" s="31" t="n">
        <v>80149</v>
      </c>
      <c r="D44" s="31"/>
      <c r="E44" s="34" t="s">
        <v>43</v>
      </c>
      <c r="F44" s="33" t="n">
        <f aca="false">40000</f>
        <v>40000</v>
      </c>
      <c r="G44" s="33"/>
      <c r="H44" s="67"/>
      <c r="I44" s="33" t="n">
        <v>39226.77</v>
      </c>
      <c r="J44" s="33"/>
      <c r="K44" s="68"/>
      <c r="L44" s="51" t="n">
        <f aca="false">I44/F44</f>
        <v>0.98066925</v>
      </c>
    </row>
    <row r="45" s="22" customFormat="true" ht="48.75" hidden="false" customHeight="true" outlineLevel="0" collapsed="false">
      <c r="B45" s="30" t="n">
        <v>801</v>
      </c>
      <c r="C45" s="64" t="n">
        <v>80149</v>
      </c>
      <c r="D45" s="64"/>
      <c r="E45" s="36" t="s">
        <v>39</v>
      </c>
      <c r="F45" s="37" t="n">
        <f aca="false">5000-5000+5000</f>
        <v>5000</v>
      </c>
      <c r="G45" s="37"/>
      <c r="H45" s="27"/>
      <c r="I45" s="37" t="n">
        <v>4955.01</v>
      </c>
      <c r="J45" s="37"/>
      <c r="K45" s="28"/>
      <c r="L45" s="51" t="n">
        <f aca="false">I45/F45</f>
        <v>0.991002</v>
      </c>
    </row>
    <row r="46" s="22" customFormat="true" ht="63.75" hidden="false" customHeight="true" outlineLevel="0" collapsed="false">
      <c r="B46" s="65" t="n">
        <v>801</v>
      </c>
      <c r="C46" s="31" t="n">
        <v>80150</v>
      </c>
      <c r="D46" s="31"/>
      <c r="E46" s="34" t="s">
        <v>46</v>
      </c>
      <c r="F46" s="33" t="n">
        <f aca="false">22524-14524</f>
        <v>8000</v>
      </c>
      <c r="G46" s="33"/>
      <c r="H46" s="67"/>
      <c r="I46" s="33" t="n">
        <v>7707.72</v>
      </c>
      <c r="J46" s="33"/>
      <c r="K46" s="68"/>
      <c r="L46" s="51" t="n">
        <f aca="false">I46/F46</f>
        <v>0.963465</v>
      </c>
    </row>
    <row r="47" s="22" customFormat="true" ht="64.5" hidden="false" customHeight="true" outlineLevel="0" collapsed="false">
      <c r="B47" s="65" t="n">
        <v>801</v>
      </c>
      <c r="C47" s="31" t="n">
        <v>80150</v>
      </c>
      <c r="D47" s="31"/>
      <c r="E47" s="34" t="s">
        <v>45</v>
      </c>
      <c r="F47" s="33" t="n">
        <f aca="false">29918-9918</f>
        <v>20000</v>
      </c>
      <c r="G47" s="33"/>
      <c r="H47" s="67" t="n">
        <v>556.92</v>
      </c>
      <c r="I47" s="33" t="n">
        <v>19819.8</v>
      </c>
      <c r="J47" s="33"/>
      <c r="K47" s="68" t="n">
        <v>509.88</v>
      </c>
      <c r="L47" s="51" t="n">
        <f aca="false">(I47+K47)/(F47+H47)</f>
        <v>0.988945814839966</v>
      </c>
    </row>
    <row r="48" s="71" customFormat="true" ht="36.75" hidden="false" customHeight="true" outlineLevel="0" collapsed="false">
      <c r="B48" s="65" t="n">
        <v>851</v>
      </c>
      <c r="C48" s="42" t="n">
        <v>85153</v>
      </c>
      <c r="D48" s="42"/>
      <c r="E48" s="66" t="s">
        <v>47</v>
      </c>
      <c r="F48" s="44"/>
      <c r="G48" s="44"/>
      <c r="H48" s="67" t="n">
        <v>28870</v>
      </c>
      <c r="I48" s="44"/>
      <c r="J48" s="44"/>
      <c r="K48" s="68" t="n">
        <v>28870</v>
      </c>
      <c r="L48" s="70" t="n">
        <f aca="false">K48/H48</f>
        <v>1</v>
      </c>
    </row>
    <row r="49" s="22" customFormat="true" ht="68.25" hidden="false" customHeight="true" outlineLevel="0" collapsed="false">
      <c r="B49" s="72" t="s">
        <v>48</v>
      </c>
      <c r="C49" s="72"/>
      <c r="D49" s="72"/>
      <c r="E49" s="72"/>
      <c r="F49" s="72"/>
      <c r="G49" s="72"/>
      <c r="H49" s="72"/>
      <c r="J49" s="73"/>
      <c r="L49" s="49"/>
    </row>
    <row r="50" s="71" customFormat="true" ht="41.25" hidden="false" customHeight="true" outlineLevel="0" collapsed="false">
      <c r="B50" s="65" t="n">
        <v>851</v>
      </c>
      <c r="C50" s="42" t="n">
        <v>85154</v>
      </c>
      <c r="D50" s="42"/>
      <c r="E50" s="66" t="s">
        <v>47</v>
      </c>
      <c r="F50" s="44"/>
      <c r="G50" s="44"/>
      <c r="H50" s="67" t="n">
        <f aca="false">28720+1200</f>
        <v>29920</v>
      </c>
      <c r="I50" s="44"/>
      <c r="J50" s="44"/>
      <c r="K50" s="68" t="n">
        <f aca="false">28720+1200</f>
        <v>29920</v>
      </c>
      <c r="L50" s="70" t="n">
        <f aca="false">K50/H50</f>
        <v>1</v>
      </c>
    </row>
    <row r="51" s="22" customFormat="true" ht="57" hidden="false" customHeight="true" outlineLevel="0" collapsed="false">
      <c r="B51" s="72" t="s">
        <v>49</v>
      </c>
      <c r="C51" s="72"/>
      <c r="D51" s="72"/>
      <c r="E51" s="72"/>
      <c r="F51" s="72"/>
      <c r="G51" s="72"/>
      <c r="H51" s="72"/>
      <c r="J51" s="73"/>
      <c r="L51" s="49"/>
    </row>
    <row r="52" s="74" customFormat="true" ht="48.75" hidden="false" customHeight="true" outlineLevel="0" collapsed="false">
      <c r="B52" s="65" t="n">
        <v>851</v>
      </c>
      <c r="C52" s="42" t="n">
        <v>85154</v>
      </c>
      <c r="D52" s="42"/>
      <c r="E52" s="66" t="s">
        <v>50</v>
      </c>
      <c r="F52" s="44"/>
      <c r="G52" s="44"/>
      <c r="H52" s="67" t="n">
        <f aca="false">18630+800</f>
        <v>19430</v>
      </c>
      <c r="I52" s="44"/>
      <c r="J52" s="44"/>
      <c r="K52" s="68" t="n">
        <f aca="false">9396.23+10000</f>
        <v>19396.23</v>
      </c>
      <c r="L52" s="70" t="n">
        <f aca="false">K52/H52</f>
        <v>0.998261966031909</v>
      </c>
    </row>
    <row r="53" s="74" customFormat="true" ht="57" hidden="false" customHeight="true" outlineLevel="0" collapsed="false">
      <c r="B53" s="75" t="s">
        <v>51</v>
      </c>
      <c r="C53" s="75"/>
      <c r="D53" s="75"/>
      <c r="E53" s="75"/>
      <c r="F53" s="75"/>
      <c r="G53" s="75"/>
      <c r="H53" s="75"/>
      <c r="I53" s="76"/>
      <c r="L53" s="77"/>
    </row>
    <row r="54" s="74" customFormat="true" ht="45" hidden="false" customHeight="true" outlineLevel="0" collapsed="false">
      <c r="B54" s="65" t="n">
        <v>851</v>
      </c>
      <c r="C54" s="42" t="n">
        <v>85154</v>
      </c>
      <c r="D54" s="42"/>
      <c r="E54" s="66" t="s">
        <v>52</v>
      </c>
      <c r="F54" s="44"/>
      <c r="G54" s="44"/>
      <c r="H54" s="67" t="n">
        <f aca="false">5500-5500</f>
        <v>0</v>
      </c>
      <c r="I54" s="44"/>
      <c r="J54" s="44"/>
      <c r="K54" s="68" t="n">
        <v>0</v>
      </c>
      <c r="L54" s="70" t="n">
        <v>0</v>
      </c>
    </row>
    <row r="55" s="74" customFormat="true" ht="60" hidden="false" customHeight="true" outlineLevel="0" collapsed="false">
      <c r="B55" s="72" t="s">
        <v>51</v>
      </c>
      <c r="C55" s="72"/>
      <c r="D55" s="72"/>
      <c r="E55" s="72"/>
      <c r="F55" s="72"/>
      <c r="G55" s="72"/>
      <c r="H55" s="72"/>
      <c r="J55" s="76"/>
      <c r="L55" s="77"/>
    </row>
    <row r="56" s="74" customFormat="true" ht="46.5" hidden="false" customHeight="true" outlineLevel="0" collapsed="false">
      <c r="B56" s="65" t="n">
        <v>851</v>
      </c>
      <c r="C56" s="42" t="n">
        <v>85153</v>
      </c>
      <c r="D56" s="42"/>
      <c r="E56" s="66" t="s">
        <v>53</v>
      </c>
      <c r="F56" s="44"/>
      <c r="G56" s="44"/>
      <c r="H56" s="67" t="n">
        <v>500</v>
      </c>
      <c r="I56" s="44"/>
      <c r="J56" s="44"/>
      <c r="K56" s="68" t="n">
        <v>500</v>
      </c>
      <c r="L56" s="70" t="n">
        <f aca="false">K56/H56</f>
        <v>1</v>
      </c>
    </row>
    <row r="57" s="74" customFormat="true" ht="42" hidden="false" customHeight="true" outlineLevel="0" collapsed="false">
      <c r="B57" s="65" t="n">
        <v>851</v>
      </c>
      <c r="C57" s="42" t="n">
        <v>85154</v>
      </c>
      <c r="D57" s="42"/>
      <c r="E57" s="66"/>
      <c r="F57" s="44"/>
      <c r="G57" s="44"/>
      <c r="H57" s="67" t="n">
        <v>28500</v>
      </c>
      <c r="I57" s="44"/>
      <c r="J57" s="44"/>
      <c r="K57" s="68" t="n">
        <v>28500</v>
      </c>
      <c r="L57" s="70" t="n">
        <f aca="false">K57/H57</f>
        <v>1</v>
      </c>
    </row>
    <row r="58" s="74" customFormat="true" ht="77.25" hidden="false" customHeight="true" outlineLevel="0" collapsed="false">
      <c r="B58" s="72" t="s">
        <v>54</v>
      </c>
      <c r="C58" s="72"/>
      <c r="D58" s="72"/>
      <c r="E58" s="72"/>
      <c r="F58" s="72"/>
      <c r="G58" s="72"/>
      <c r="H58" s="72"/>
      <c r="J58" s="76"/>
      <c r="L58" s="77"/>
    </row>
    <row r="59" s="74" customFormat="true" ht="45.75" hidden="false" customHeight="true" outlineLevel="0" collapsed="false">
      <c r="B59" s="65" t="n">
        <v>851</v>
      </c>
      <c r="C59" s="42" t="n">
        <v>85153</v>
      </c>
      <c r="D59" s="42"/>
      <c r="E59" s="66" t="s">
        <v>55</v>
      </c>
      <c r="F59" s="44"/>
      <c r="G59" s="44"/>
      <c r="H59" s="67" t="n">
        <v>300</v>
      </c>
      <c r="I59" s="44"/>
      <c r="J59" s="44"/>
      <c r="K59" s="68" t="n">
        <v>300</v>
      </c>
      <c r="L59" s="70" t="n">
        <f aca="false">K59/H59</f>
        <v>1</v>
      </c>
    </row>
    <row r="60" s="74" customFormat="true" ht="45.75" hidden="false" customHeight="true" outlineLevel="0" collapsed="false">
      <c r="B60" s="65" t="n">
        <v>851</v>
      </c>
      <c r="C60" s="42" t="n">
        <v>85154</v>
      </c>
      <c r="D60" s="42"/>
      <c r="E60" s="66"/>
      <c r="F60" s="44"/>
      <c r="G60" s="44"/>
      <c r="H60" s="67" t="n">
        <v>17700</v>
      </c>
      <c r="I60" s="44"/>
      <c r="J60" s="44"/>
      <c r="K60" s="68" t="n">
        <v>17700</v>
      </c>
      <c r="L60" s="70" t="n">
        <f aca="false">K60/H60</f>
        <v>1</v>
      </c>
    </row>
    <row r="61" s="74" customFormat="true" ht="73.5" hidden="false" customHeight="true" outlineLevel="0" collapsed="false">
      <c r="B61" s="72" t="s">
        <v>54</v>
      </c>
      <c r="C61" s="72"/>
      <c r="D61" s="72"/>
      <c r="E61" s="72"/>
      <c r="F61" s="72"/>
      <c r="G61" s="72"/>
      <c r="H61" s="72"/>
      <c r="J61" s="76"/>
      <c r="L61" s="77"/>
    </row>
    <row r="62" s="74" customFormat="true" ht="45" hidden="false" customHeight="true" outlineLevel="0" collapsed="false">
      <c r="B62" s="65" t="n">
        <v>851</v>
      </c>
      <c r="C62" s="42" t="n">
        <v>85153</v>
      </c>
      <c r="D62" s="42"/>
      <c r="E62" s="66" t="s">
        <v>52</v>
      </c>
      <c r="F62" s="44"/>
      <c r="G62" s="44"/>
      <c r="H62" s="67" t="n">
        <v>300</v>
      </c>
      <c r="I62" s="44"/>
      <c r="J62" s="44"/>
      <c r="K62" s="68" t="n">
        <v>300</v>
      </c>
      <c r="L62" s="70" t="n">
        <f aca="false">K62/H62</f>
        <v>1</v>
      </c>
    </row>
    <row r="63" s="74" customFormat="true" ht="45" hidden="false" customHeight="true" outlineLevel="0" collapsed="false">
      <c r="B63" s="65" t="n">
        <v>851</v>
      </c>
      <c r="C63" s="42" t="n">
        <v>85154</v>
      </c>
      <c r="D63" s="42"/>
      <c r="E63" s="66"/>
      <c r="F63" s="44"/>
      <c r="G63" s="44"/>
      <c r="H63" s="67" t="n">
        <v>15700</v>
      </c>
      <c r="I63" s="44"/>
      <c r="J63" s="44"/>
      <c r="K63" s="68" t="n">
        <v>15700</v>
      </c>
      <c r="L63" s="70" t="n">
        <f aca="false">K63/H63</f>
        <v>1</v>
      </c>
    </row>
    <row r="64" s="74" customFormat="true" ht="65.25" hidden="false" customHeight="true" outlineLevel="0" collapsed="false">
      <c r="B64" s="72" t="s">
        <v>56</v>
      </c>
      <c r="C64" s="72"/>
      <c r="D64" s="72"/>
      <c r="E64" s="72"/>
      <c r="F64" s="72"/>
      <c r="G64" s="72"/>
      <c r="H64" s="72"/>
      <c r="J64" s="76"/>
      <c r="L64" s="77"/>
    </row>
    <row r="65" s="22" customFormat="true" ht="48.75" hidden="false" customHeight="true" outlineLevel="0" collapsed="false">
      <c r="B65" s="78" t="n">
        <v>854</v>
      </c>
      <c r="C65" s="24" t="n">
        <v>85404</v>
      </c>
      <c r="D65" s="24"/>
      <c r="E65" s="34" t="s">
        <v>43</v>
      </c>
      <c r="F65" s="33" t="n">
        <f aca="false">20000-15000</f>
        <v>5000</v>
      </c>
      <c r="G65" s="33"/>
      <c r="H65" s="67"/>
      <c r="I65" s="33" t="n">
        <v>4624.68</v>
      </c>
      <c r="J65" s="33"/>
      <c r="K65" s="68"/>
      <c r="L65" s="51" t="n">
        <f aca="false">I65/F65</f>
        <v>0.924936</v>
      </c>
    </row>
    <row r="66" s="22" customFormat="true" ht="48.75" hidden="false" customHeight="true" outlineLevel="0" collapsed="false">
      <c r="B66" s="78" t="n">
        <v>854</v>
      </c>
      <c r="C66" s="24" t="n">
        <v>85404</v>
      </c>
      <c r="D66" s="24"/>
      <c r="E66" s="34" t="s">
        <v>41</v>
      </c>
      <c r="F66" s="33" t="n">
        <f aca="false">13000</f>
        <v>13000</v>
      </c>
      <c r="G66" s="33"/>
      <c r="H66" s="67"/>
      <c r="I66" s="33" t="n">
        <v>12717.87</v>
      </c>
      <c r="J66" s="33"/>
      <c r="K66" s="68"/>
      <c r="L66" s="51" t="n">
        <f aca="false">I66/F66</f>
        <v>0.978297692307692</v>
      </c>
    </row>
    <row r="67" s="22" customFormat="true" ht="48.75" hidden="false" customHeight="true" outlineLevel="0" collapsed="false">
      <c r="B67" s="78" t="n">
        <v>854</v>
      </c>
      <c r="C67" s="24" t="n">
        <v>85404</v>
      </c>
      <c r="D67" s="24"/>
      <c r="E67" s="34" t="s">
        <v>42</v>
      </c>
      <c r="F67" s="33" t="n">
        <f aca="false">40000+3000+200</f>
        <v>43200</v>
      </c>
      <c r="G67" s="33"/>
      <c r="H67" s="67"/>
      <c r="I67" s="33" t="n">
        <v>42392.9</v>
      </c>
      <c r="J67" s="33"/>
      <c r="K67" s="68"/>
      <c r="L67" s="51" t="n">
        <f aca="false">I67/F67</f>
        <v>0.98131712962963</v>
      </c>
    </row>
    <row r="68" s="22" customFormat="true" ht="48.75" hidden="false" customHeight="true" outlineLevel="0" collapsed="false">
      <c r="B68" s="30" t="n">
        <v>854</v>
      </c>
      <c r="C68" s="64" t="n">
        <v>85404</v>
      </c>
      <c r="D68" s="64"/>
      <c r="E68" s="36" t="s">
        <v>39</v>
      </c>
      <c r="F68" s="37" t="n">
        <f aca="false">1150+100-1250+1250</f>
        <v>1250</v>
      </c>
      <c r="G68" s="37"/>
      <c r="H68" s="27"/>
      <c r="I68" s="37" t="n">
        <v>1156.17</v>
      </c>
      <c r="J68" s="37"/>
      <c r="K68" s="28"/>
      <c r="L68" s="51" t="n">
        <f aca="false">I68/F68</f>
        <v>0.924936</v>
      </c>
    </row>
    <row r="69" s="22" customFormat="true" ht="48.75" hidden="false" customHeight="true" outlineLevel="0" collapsed="false">
      <c r="A69" s="22" t="n">
        <v>855</v>
      </c>
      <c r="B69" s="78" t="n">
        <v>855</v>
      </c>
      <c r="C69" s="24" t="n">
        <v>85505</v>
      </c>
      <c r="D69" s="24"/>
      <c r="E69" s="34" t="s">
        <v>57</v>
      </c>
      <c r="F69" s="33"/>
      <c r="G69" s="33"/>
      <c r="H69" s="67" t="n">
        <f aca="false">50400-10400-4000</f>
        <v>36000</v>
      </c>
      <c r="I69" s="33"/>
      <c r="J69" s="33"/>
      <c r="K69" s="68" t="n">
        <v>36000</v>
      </c>
      <c r="L69" s="51" t="n">
        <f aca="false">K69/H69</f>
        <v>1</v>
      </c>
    </row>
    <row r="70" s="22" customFormat="true" ht="48.75" hidden="false" customHeight="true" outlineLevel="0" collapsed="false">
      <c r="A70" s="22" t="n">
        <v>855</v>
      </c>
      <c r="B70" s="78" t="n">
        <v>855</v>
      </c>
      <c r="C70" s="24" t="n">
        <v>85505</v>
      </c>
      <c r="D70" s="24"/>
      <c r="E70" s="79" t="s">
        <v>58</v>
      </c>
      <c r="F70" s="33"/>
      <c r="G70" s="33"/>
      <c r="H70" s="67" t="n">
        <v>61200</v>
      </c>
      <c r="I70" s="33"/>
      <c r="J70" s="33"/>
      <c r="K70" s="68" t="n">
        <v>61200</v>
      </c>
      <c r="L70" s="51" t="n">
        <f aca="false">K70/H70</f>
        <v>1</v>
      </c>
    </row>
    <row r="71" s="22" customFormat="true" ht="148.5" hidden="false" customHeight="true" outlineLevel="0" collapsed="false">
      <c r="B71" s="78" t="n">
        <v>900</v>
      </c>
      <c r="C71" s="24" t="n">
        <v>90002</v>
      </c>
      <c r="D71" s="24"/>
      <c r="E71" s="80" t="s">
        <v>59</v>
      </c>
      <c r="F71" s="44"/>
      <c r="G71" s="44"/>
      <c r="H71" s="67" t="n">
        <f aca="false">25000-10668.05</f>
        <v>14331.95</v>
      </c>
      <c r="I71" s="44"/>
      <c r="J71" s="44"/>
      <c r="K71" s="68" t="n">
        <v>14331.95</v>
      </c>
      <c r="L71" s="51" t="n">
        <f aca="false">K71/H71</f>
        <v>1</v>
      </c>
    </row>
    <row r="72" s="22" customFormat="true" ht="148.5" hidden="false" customHeight="true" outlineLevel="0" collapsed="false">
      <c r="B72" s="65" t="n">
        <v>900</v>
      </c>
      <c r="C72" s="31" t="n">
        <v>90002</v>
      </c>
      <c r="D72" s="31"/>
      <c r="E72" s="81" t="s">
        <v>60</v>
      </c>
      <c r="F72" s="44"/>
      <c r="G72" s="44"/>
      <c r="H72" s="67" t="n">
        <v>8198.23</v>
      </c>
      <c r="I72" s="44"/>
      <c r="J72" s="44"/>
      <c r="K72" s="68" t="n">
        <v>8198.23</v>
      </c>
      <c r="L72" s="51" t="n">
        <f aca="false">K72/H72</f>
        <v>1</v>
      </c>
    </row>
    <row r="73" s="22" customFormat="true" ht="98.25" hidden="false" customHeight="true" outlineLevel="0" collapsed="false">
      <c r="B73" s="78" t="n">
        <v>921</v>
      </c>
      <c r="C73" s="24" t="n">
        <v>92120</v>
      </c>
      <c r="D73" s="24"/>
      <c r="E73" s="80" t="s">
        <v>61</v>
      </c>
      <c r="F73" s="82"/>
      <c r="G73" s="82"/>
      <c r="H73" s="83" t="n">
        <v>110000</v>
      </c>
      <c r="I73" s="82"/>
      <c r="J73" s="82"/>
      <c r="K73" s="84" t="n">
        <v>0</v>
      </c>
      <c r="L73" s="85" t="n">
        <v>0</v>
      </c>
    </row>
    <row r="74" s="71" customFormat="true" ht="40.5" hidden="false" customHeight="true" outlineLevel="0" collapsed="false">
      <c r="B74" s="65" t="n">
        <v>921</v>
      </c>
      <c r="C74" s="42" t="n">
        <v>92195</v>
      </c>
      <c r="D74" s="42"/>
      <c r="E74" s="66" t="s">
        <v>62</v>
      </c>
      <c r="F74" s="44"/>
      <c r="G74" s="44"/>
      <c r="H74" s="67" t="n">
        <f aca="false">13000+4000+7698</f>
        <v>24698</v>
      </c>
      <c r="I74" s="44"/>
      <c r="J74" s="44"/>
      <c r="K74" s="68" t="n">
        <f aca="false">13000+4000+7698</f>
        <v>24698</v>
      </c>
      <c r="L74" s="70" t="n">
        <f aca="false">K74/H74</f>
        <v>1</v>
      </c>
    </row>
    <row r="75" s="22" customFormat="true" ht="40.5" hidden="false" customHeight="true" outlineLevel="0" collapsed="false">
      <c r="B75" s="75" t="s">
        <v>63</v>
      </c>
      <c r="C75" s="75"/>
      <c r="D75" s="75"/>
      <c r="E75" s="75"/>
      <c r="F75" s="75"/>
      <c r="G75" s="75"/>
      <c r="H75" s="75"/>
      <c r="J75" s="73"/>
      <c r="L75" s="49"/>
    </row>
    <row r="76" s="22" customFormat="true" ht="40.5" hidden="false" customHeight="true" outlineLevel="0" collapsed="false">
      <c r="B76" s="75" t="s">
        <v>64</v>
      </c>
      <c r="C76" s="75"/>
      <c r="D76" s="75"/>
      <c r="E76" s="75"/>
      <c r="F76" s="75"/>
      <c r="G76" s="75"/>
      <c r="H76" s="75"/>
      <c r="J76" s="73"/>
      <c r="L76" s="49"/>
    </row>
    <row r="77" s="22" customFormat="true" ht="40.5" hidden="false" customHeight="true" outlineLevel="0" collapsed="false">
      <c r="B77" s="75" t="s">
        <v>65</v>
      </c>
      <c r="C77" s="75"/>
      <c r="D77" s="75"/>
      <c r="E77" s="75"/>
      <c r="F77" s="75"/>
      <c r="G77" s="75"/>
      <c r="H77" s="75"/>
      <c r="J77" s="73"/>
      <c r="L77" s="49"/>
    </row>
    <row r="78" s="71" customFormat="true" ht="40.5" hidden="false" customHeight="true" outlineLevel="0" collapsed="false">
      <c r="B78" s="65" t="n">
        <v>921</v>
      </c>
      <c r="C78" s="42" t="n">
        <v>92195</v>
      </c>
      <c r="D78" s="42"/>
      <c r="E78" s="66" t="s">
        <v>66</v>
      </c>
      <c r="F78" s="44"/>
      <c r="G78" s="44"/>
      <c r="H78" s="67" t="n">
        <v>3000</v>
      </c>
      <c r="I78" s="44"/>
      <c r="J78" s="44"/>
      <c r="K78" s="68" t="n">
        <v>3000</v>
      </c>
      <c r="L78" s="70" t="n">
        <f aca="false">K78/H78</f>
        <v>1</v>
      </c>
    </row>
    <row r="79" s="22" customFormat="true" ht="40.5" hidden="false" customHeight="true" outlineLevel="0" collapsed="false">
      <c r="B79" s="75" t="s">
        <v>67</v>
      </c>
      <c r="C79" s="75"/>
      <c r="D79" s="75"/>
      <c r="E79" s="75"/>
      <c r="F79" s="75"/>
      <c r="G79" s="75"/>
      <c r="H79" s="75"/>
      <c r="J79" s="73"/>
      <c r="L79" s="49"/>
    </row>
    <row r="80" s="71" customFormat="true" ht="40.5" hidden="false" customHeight="true" outlineLevel="0" collapsed="false">
      <c r="B80" s="65" t="n">
        <v>921</v>
      </c>
      <c r="C80" s="42" t="n">
        <v>92195</v>
      </c>
      <c r="D80" s="42"/>
      <c r="E80" s="66" t="s">
        <v>68</v>
      </c>
      <c r="F80" s="44"/>
      <c r="G80" s="44"/>
      <c r="H80" s="67" t="n">
        <v>3000</v>
      </c>
      <c r="I80" s="44"/>
      <c r="J80" s="44"/>
      <c r="K80" s="68" t="n">
        <v>3000</v>
      </c>
      <c r="L80" s="70" t="n">
        <f aca="false">K80/H80</f>
        <v>1</v>
      </c>
    </row>
    <row r="81" s="22" customFormat="true" ht="40.5" hidden="false" customHeight="true" outlineLevel="0" collapsed="false">
      <c r="B81" s="75" t="s">
        <v>69</v>
      </c>
      <c r="C81" s="75"/>
      <c r="D81" s="75"/>
      <c r="E81" s="75"/>
      <c r="F81" s="75"/>
      <c r="G81" s="75"/>
      <c r="H81" s="75"/>
      <c r="J81" s="73"/>
      <c r="L81" s="49"/>
    </row>
    <row r="82" s="71" customFormat="true" ht="40.5" hidden="false" customHeight="true" outlineLevel="0" collapsed="false">
      <c r="B82" s="65" t="n">
        <v>921</v>
      </c>
      <c r="C82" s="42" t="n">
        <v>92195</v>
      </c>
      <c r="D82" s="42"/>
      <c r="E82" s="66" t="s">
        <v>70</v>
      </c>
      <c r="F82" s="44"/>
      <c r="G82" s="44"/>
      <c r="H82" s="67" t="n">
        <v>3000</v>
      </c>
      <c r="I82" s="44"/>
      <c r="J82" s="44"/>
      <c r="K82" s="68" t="n">
        <v>3000</v>
      </c>
      <c r="L82" s="70" t="n">
        <f aca="false">K82/H82</f>
        <v>1</v>
      </c>
    </row>
    <row r="83" s="22" customFormat="true" ht="40.5" hidden="false" customHeight="true" outlineLevel="0" collapsed="false">
      <c r="B83" s="75" t="s">
        <v>71</v>
      </c>
      <c r="C83" s="75"/>
      <c r="D83" s="75"/>
      <c r="E83" s="75"/>
      <c r="F83" s="75"/>
      <c r="G83" s="75"/>
      <c r="H83" s="75"/>
      <c r="J83" s="73"/>
      <c r="L83" s="49"/>
    </row>
    <row r="84" s="71" customFormat="true" ht="40.5" hidden="false" customHeight="true" outlineLevel="0" collapsed="false">
      <c r="B84" s="65" t="n">
        <v>921</v>
      </c>
      <c r="C84" s="42" t="n">
        <v>92195</v>
      </c>
      <c r="D84" s="42"/>
      <c r="E84" s="66" t="s">
        <v>72</v>
      </c>
      <c r="F84" s="44"/>
      <c r="G84" s="44"/>
      <c r="H84" s="67" t="n">
        <v>1100</v>
      </c>
      <c r="I84" s="44"/>
      <c r="J84" s="44"/>
      <c r="K84" s="68" t="n">
        <v>1100</v>
      </c>
      <c r="L84" s="70" t="n">
        <f aca="false">K84/H84</f>
        <v>1</v>
      </c>
    </row>
    <row r="85" s="22" customFormat="true" ht="40.5" hidden="false" customHeight="true" outlineLevel="0" collapsed="false">
      <c r="B85" s="75" t="s">
        <v>73</v>
      </c>
      <c r="C85" s="75"/>
      <c r="D85" s="75"/>
      <c r="E85" s="75"/>
      <c r="F85" s="75"/>
      <c r="G85" s="75"/>
      <c r="H85" s="75"/>
      <c r="J85" s="73"/>
      <c r="L85" s="49"/>
    </row>
    <row r="86" s="71" customFormat="true" ht="40.5" hidden="false" customHeight="true" outlineLevel="0" collapsed="false">
      <c r="B86" s="65" t="n">
        <v>921</v>
      </c>
      <c r="C86" s="42" t="n">
        <v>92195</v>
      </c>
      <c r="D86" s="42"/>
      <c r="E86" s="66" t="s">
        <v>74</v>
      </c>
      <c r="F86" s="44"/>
      <c r="G86" s="44"/>
      <c r="H86" s="67" t="n">
        <v>2200</v>
      </c>
      <c r="I86" s="44"/>
      <c r="J86" s="44"/>
      <c r="K86" s="68" t="n">
        <v>2200</v>
      </c>
      <c r="L86" s="70" t="n">
        <f aca="false">K86/H86</f>
        <v>1</v>
      </c>
    </row>
    <row r="87" s="22" customFormat="true" ht="40.5" hidden="false" customHeight="true" outlineLevel="0" collapsed="false">
      <c r="B87" s="75" t="s">
        <v>75</v>
      </c>
      <c r="C87" s="75"/>
      <c r="D87" s="75"/>
      <c r="E87" s="75"/>
      <c r="F87" s="75"/>
      <c r="G87" s="75"/>
      <c r="H87" s="75"/>
      <c r="J87" s="73"/>
      <c r="L87" s="49"/>
    </row>
    <row r="88" s="71" customFormat="true" ht="40.5" hidden="false" customHeight="true" outlineLevel="0" collapsed="false">
      <c r="B88" s="65" t="n">
        <v>921</v>
      </c>
      <c r="C88" s="42" t="n">
        <v>92195</v>
      </c>
      <c r="D88" s="42"/>
      <c r="E88" s="66" t="s">
        <v>62</v>
      </c>
      <c r="F88" s="44"/>
      <c r="G88" s="44"/>
      <c r="H88" s="67" t="n">
        <v>1800</v>
      </c>
      <c r="I88" s="44"/>
      <c r="J88" s="44"/>
      <c r="K88" s="68" t="n">
        <v>1800</v>
      </c>
      <c r="L88" s="70" t="n">
        <f aca="false">K88/H88</f>
        <v>1</v>
      </c>
    </row>
    <row r="89" s="22" customFormat="true" ht="40.5" hidden="false" customHeight="true" outlineLevel="0" collapsed="false">
      <c r="B89" s="75" t="s">
        <v>76</v>
      </c>
      <c r="C89" s="75"/>
      <c r="D89" s="75"/>
      <c r="E89" s="75"/>
      <c r="F89" s="75"/>
      <c r="G89" s="75"/>
      <c r="H89" s="75"/>
      <c r="J89" s="73"/>
      <c r="L89" s="49"/>
    </row>
    <row r="90" s="71" customFormat="true" ht="40.5" hidden="false" customHeight="true" outlineLevel="0" collapsed="false">
      <c r="B90" s="65" t="n">
        <v>926</v>
      </c>
      <c r="C90" s="42" t="n">
        <v>92605</v>
      </c>
      <c r="D90" s="42"/>
      <c r="E90" s="66" t="s">
        <v>52</v>
      </c>
      <c r="F90" s="44"/>
      <c r="G90" s="44"/>
      <c r="H90" s="67" t="n">
        <v>3600</v>
      </c>
      <c r="I90" s="44"/>
      <c r="J90" s="44"/>
      <c r="K90" s="68" t="n">
        <v>3600</v>
      </c>
      <c r="L90" s="70" t="n">
        <f aca="false">K90/H90</f>
        <v>1</v>
      </c>
    </row>
    <row r="91" s="22" customFormat="true" ht="40.5" hidden="false" customHeight="true" outlineLevel="0" collapsed="false">
      <c r="B91" s="75" t="s">
        <v>77</v>
      </c>
      <c r="C91" s="75"/>
      <c r="D91" s="75"/>
      <c r="E91" s="75"/>
      <c r="F91" s="75"/>
      <c r="G91" s="75"/>
      <c r="H91" s="75"/>
      <c r="J91" s="73"/>
      <c r="L91" s="49"/>
    </row>
    <row r="92" s="71" customFormat="true" ht="40.5" hidden="false" customHeight="true" outlineLevel="0" collapsed="false">
      <c r="B92" s="65" t="n">
        <v>926</v>
      </c>
      <c r="C92" s="42" t="n">
        <v>92605</v>
      </c>
      <c r="D92" s="42"/>
      <c r="E92" s="66" t="s">
        <v>78</v>
      </c>
      <c r="F92" s="44"/>
      <c r="G92" s="44"/>
      <c r="H92" s="67" t="n">
        <v>7500</v>
      </c>
      <c r="I92" s="44"/>
      <c r="J92" s="44"/>
      <c r="K92" s="68" t="n">
        <v>7500</v>
      </c>
      <c r="L92" s="70" t="n">
        <f aca="false">K92/H92</f>
        <v>1</v>
      </c>
    </row>
    <row r="93" s="22" customFormat="true" ht="40.5" hidden="false" customHeight="true" outlineLevel="0" collapsed="false">
      <c r="B93" s="75" t="s">
        <v>79</v>
      </c>
      <c r="C93" s="75"/>
      <c r="D93" s="75"/>
      <c r="E93" s="75"/>
      <c r="F93" s="75"/>
      <c r="G93" s="75"/>
      <c r="H93" s="75"/>
      <c r="J93" s="73"/>
      <c r="L93" s="49"/>
    </row>
    <row r="94" s="71" customFormat="true" ht="40.5" hidden="false" customHeight="true" outlineLevel="0" collapsed="false">
      <c r="B94" s="65" t="n">
        <v>926</v>
      </c>
      <c r="C94" s="42" t="n">
        <v>92605</v>
      </c>
      <c r="D94" s="42"/>
      <c r="E94" s="66" t="s">
        <v>80</v>
      </c>
      <c r="F94" s="44"/>
      <c r="G94" s="44"/>
      <c r="H94" s="67" t="n">
        <v>2476.6</v>
      </c>
      <c r="I94" s="44"/>
      <c r="J94" s="44"/>
      <c r="K94" s="68" t="n">
        <v>2476</v>
      </c>
      <c r="L94" s="70" t="n">
        <f aca="false">K94/H94</f>
        <v>0.99975773237503</v>
      </c>
    </row>
    <row r="95" s="22" customFormat="true" ht="40.5" hidden="false" customHeight="true" outlineLevel="0" collapsed="false">
      <c r="B95" s="75" t="s">
        <v>81</v>
      </c>
      <c r="C95" s="75"/>
      <c r="D95" s="75"/>
      <c r="E95" s="75"/>
      <c r="F95" s="75"/>
      <c r="G95" s="75"/>
      <c r="H95" s="75"/>
      <c r="J95" s="73"/>
      <c r="L95" s="49"/>
    </row>
    <row r="96" s="71" customFormat="true" ht="40.5" hidden="false" customHeight="true" outlineLevel="0" collapsed="false">
      <c r="B96" s="65" t="n">
        <v>926</v>
      </c>
      <c r="C96" s="42" t="n">
        <v>92605</v>
      </c>
      <c r="D96" s="42"/>
      <c r="E96" s="66" t="s">
        <v>82</v>
      </c>
      <c r="F96" s="44"/>
      <c r="G96" s="44"/>
      <c r="H96" s="67" t="n">
        <v>2500</v>
      </c>
      <c r="I96" s="44"/>
      <c r="J96" s="44"/>
      <c r="K96" s="68" t="n">
        <v>2500</v>
      </c>
      <c r="L96" s="70" t="n">
        <f aca="false">K96/H96</f>
        <v>1</v>
      </c>
    </row>
    <row r="97" s="22" customFormat="true" ht="40.5" hidden="false" customHeight="true" outlineLevel="0" collapsed="false">
      <c r="B97" s="75" t="s">
        <v>83</v>
      </c>
      <c r="C97" s="75"/>
      <c r="D97" s="75"/>
      <c r="E97" s="75"/>
      <c r="F97" s="75"/>
      <c r="G97" s="75"/>
      <c r="H97" s="75"/>
      <c r="J97" s="73"/>
      <c r="L97" s="86"/>
    </row>
    <row r="98" s="11" customFormat="true" ht="55.5" hidden="false" customHeight="true" outlineLevel="0" collapsed="false">
      <c r="B98" s="87" t="s">
        <v>84</v>
      </c>
      <c r="C98" s="87"/>
      <c r="D98" s="87"/>
      <c r="E98" s="87"/>
      <c r="F98" s="88" t="n">
        <f aca="false">F9+F31</f>
        <v>5272111</v>
      </c>
      <c r="G98" s="88" t="n">
        <f aca="false">G9+G31</f>
        <v>0</v>
      </c>
      <c r="H98" s="88" t="n">
        <f aca="false">H9+H31</f>
        <v>1359892.33</v>
      </c>
      <c r="I98" s="88" t="n">
        <f aca="false">I9+I31</f>
        <v>5259507.52</v>
      </c>
      <c r="J98" s="88" t="n">
        <f aca="false">J9+J31</f>
        <v>0</v>
      </c>
      <c r="K98" s="89" t="n">
        <f aca="false">K9+K31</f>
        <v>1176278.45</v>
      </c>
      <c r="L98" s="90" t="n">
        <f aca="false">(I98+K98)/(F98+H98)</f>
        <v>0.970413561297171</v>
      </c>
    </row>
    <row r="99" customFormat="false" ht="14.4" hidden="false" customHeight="false" outlineLevel="0" collapsed="false">
      <c r="B99" s="8"/>
    </row>
    <row r="100" customFormat="false" ht="13.8" hidden="false" customHeight="false" outlineLevel="0" collapsed="false">
      <c r="G100" s="91" t="n">
        <f aca="false">F98+H98</f>
        <v>6632003.33</v>
      </c>
      <c r="J100" s="91" t="n">
        <f aca="false">I98+K98</f>
        <v>6435785.97</v>
      </c>
      <c r="L100" s="92" t="n">
        <f aca="false">K98+M98</f>
        <v>1176278.45</v>
      </c>
    </row>
  </sheetData>
  <mergeCells count="112">
    <mergeCell ref="F1:H1"/>
    <mergeCell ref="J1:L1"/>
    <mergeCell ref="B2:L2"/>
    <mergeCell ref="B4:B7"/>
    <mergeCell ref="C4:D7"/>
    <mergeCell ref="E4:E7"/>
    <mergeCell ref="F4:H4"/>
    <mergeCell ref="I4:K4"/>
    <mergeCell ref="L4:L7"/>
    <mergeCell ref="F5:H5"/>
    <mergeCell ref="I5:K5"/>
    <mergeCell ref="F6:F7"/>
    <mergeCell ref="G6:G7"/>
    <mergeCell ref="H6:H7"/>
    <mergeCell ref="I6:I7"/>
    <mergeCell ref="J6:J7"/>
    <mergeCell ref="K6:K7"/>
    <mergeCell ref="C8:D8"/>
    <mergeCell ref="B9:D9"/>
    <mergeCell ref="C10:D10"/>
    <mergeCell ref="C11:D11"/>
    <mergeCell ref="C12:D12"/>
    <mergeCell ref="C13:D13"/>
    <mergeCell ref="C14:D14"/>
    <mergeCell ref="C15:D15"/>
    <mergeCell ref="B16:B30"/>
    <mergeCell ref="C16:D16"/>
    <mergeCell ref="C17:D25"/>
    <mergeCell ref="E18:H18"/>
    <mergeCell ref="E19:H19"/>
    <mergeCell ref="E20:H20"/>
    <mergeCell ref="E21:H21"/>
    <mergeCell ref="E22:H22"/>
    <mergeCell ref="E23:H23"/>
    <mergeCell ref="E24:H24"/>
    <mergeCell ref="E25:H25"/>
    <mergeCell ref="C26:D26"/>
    <mergeCell ref="C27:D27"/>
    <mergeCell ref="C28:D28"/>
    <mergeCell ref="C29:D29"/>
    <mergeCell ref="C30:D30"/>
    <mergeCell ref="B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49:H49"/>
    <mergeCell ref="C50:D50"/>
    <mergeCell ref="B51:H51"/>
    <mergeCell ref="C52:D52"/>
    <mergeCell ref="B53:H53"/>
    <mergeCell ref="C54:D54"/>
    <mergeCell ref="B55:H55"/>
    <mergeCell ref="C56:D56"/>
    <mergeCell ref="E56:E57"/>
    <mergeCell ref="C57:D57"/>
    <mergeCell ref="B58:H58"/>
    <mergeCell ref="C59:D59"/>
    <mergeCell ref="E59:E60"/>
    <mergeCell ref="C60:D60"/>
    <mergeCell ref="B61:H61"/>
    <mergeCell ref="C62:D62"/>
    <mergeCell ref="E62:E63"/>
    <mergeCell ref="C63:D63"/>
    <mergeCell ref="B64:H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B75:H75"/>
    <mergeCell ref="B76:H76"/>
    <mergeCell ref="B77:H77"/>
    <mergeCell ref="C78:D78"/>
    <mergeCell ref="B79:H79"/>
    <mergeCell ref="C80:D80"/>
    <mergeCell ref="B81:H81"/>
    <mergeCell ref="C82:D82"/>
    <mergeCell ref="B83:H83"/>
    <mergeCell ref="C84:D84"/>
    <mergeCell ref="B85:H85"/>
    <mergeCell ref="C86:D86"/>
    <mergeCell ref="B87:H87"/>
    <mergeCell ref="C88:D88"/>
    <mergeCell ref="B89:H89"/>
    <mergeCell ref="C90:D90"/>
    <mergeCell ref="B91:H91"/>
    <mergeCell ref="C92:D92"/>
    <mergeCell ref="B93:H93"/>
    <mergeCell ref="C94:D94"/>
    <mergeCell ref="B95:H95"/>
    <mergeCell ref="C96:D96"/>
    <mergeCell ref="B97:H97"/>
    <mergeCell ref="B98:E98"/>
  </mergeCells>
  <printOptions headings="false" gridLines="false" gridLinesSet="true" horizontalCentered="true" verticalCentered="false"/>
  <pageMargins left="0.7875" right="0.7875" top="1.18125" bottom="1.18125" header="1.18125" footer="0.7875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>&amp;C&amp;"+,Regular"&amp;14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2:21:43Z</dcterms:created>
  <dc:creator>monikabo</dc:creator>
  <dc:description/>
  <dc:language>en-US</dc:language>
  <cp:lastModifiedBy>Renata Brońska</cp:lastModifiedBy>
  <cp:lastPrinted>2018-03-22T13:13:15Z</cp:lastPrinted>
  <dcterms:modified xsi:type="dcterms:W3CDTF">2018-03-22T13:17:24Z</dcterms:modified>
  <cp:revision>0</cp:revision>
  <dc:subject/>
  <dc:title/>
</cp:coreProperties>
</file>