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Załącznik Nr 7" sheetId="1" state="visible" r:id="rId2"/>
    <sheet name="Uch III" sheetId="2" state="visible" r:id="rId3"/>
    <sheet name="Uch V" sheetId="3" state="visible" r:id="rId4"/>
    <sheet name="Uch VII" sheetId="4" state="visible" r:id="rId5"/>
    <sheet name="Uch IX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Uch III'!$2:$5</definedName>
    <definedName function="false" hidden="false" localSheetId="1" name="_xlnm.Print_Titles" vbProcedure="false">'Uch III'!$2:$5</definedName>
    <definedName function="false" hidden="false" localSheetId="4" name="_xlnm.Print_Area" vbProcedure="false">'Uch IX'!$2:$5</definedName>
    <definedName function="false" hidden="false" localSheetId="4" name="_xlnm.Print_Titles" vbProcedure="false">'Uch IX'!$4:$5</definedName>
    <definedName function="false" hidden="false" localSheetId="2" name="_xlnm.Print_Area" vbProcedure="false">'Uch V'!$2:$5</definedName>
    <definedName function="false" hidden="false" localSheetId="2" name="_xlnm.Print_Titles" vbProcedure="false">'Uch V'!$2:$5</definedName>
    <definedName function="false" hidden="false" localSheetId="3" name="_xlnm.Print_Area" vbProcedure="false">'Uch VII'!$2:$5</definedName>
    <definedName function="false" hidden="false" localSheetId="3" name="_xlnm.Print_Titles" vbProcedure="false">'Uch VII'!$2:$5</definedName>
    <definedName function="false" hidden="false" localSheetId="0" name="_xlnm.Print_Area" vbProcedure="false">'Załącznik Nr 7'!$3:$6</definedName>
    <definedName function="false" hidden="false" localSheetId="0" name="_xlnm.Print_Titles" vbProcedure="false">'Załącznik Nr 7'!$3:$6</definedName>
    <definedName function="false" hidden="false" name="aa" vbProcedure="false">[4]Dochody!DI$28272</definedName>
    <definedName function="false" hidden="false" name="beata" vbProcedure="false">[1]Dochody!$CJ$88</definedName>
    <definedName function="false" hidden="false" name="beata_3" vbProcedure="false">[2]Dochody!$CJ$88</definedName>
    <definedName function="false" hidden="false" name="beata_4" vbProcedure="false">[2]Dochody!$CJ$88</definedName>
    <definedName function="false" hidden="false" name="beata_6" vbProcedure="false">[2]Dochody!$CJ$88</definedName>
    <definedName function="false" hidden="false" name="BIUL_DOCHODY" vbProcedure="false">#REF!</definedName>
    <definedName function="false" hidden="false" name="BIUL_DOCHODY_3" vbProcedure="false">[2]Dochody!$CJ$88</definedName>
    <definedName function="false" hidden="false" name="BIUL_DOCHODY_4" vbProcedure="false">[2]Dochody!$CJ$88</definedName>
    <definedName function="false" hidden="false" name="BIUL_DOCHODY_6" vbProcedure="false">[2]Dochody!$CJ$88</definedName>
    <definedName function="false" hidden="false" name="BIUL_DOCH_" vbProcedure="false">#REF!</definedName>
    <definedName function="false" hidden="false" name="BIUL_DOCH__3" vbProcedure="false">[2]Dochody!$CH$86</definedName>
    <definedName function="false" hidden="false" name="BIUL_DOCH__4" vbProcedure="false">[2]Dochody!$CH$86</definedName>
    <definedName function="false" hidden="false" name="BIUL_DOCH__6" vbProcedure="false">[2]Dochody!$CH$86</definedName>
    <definedName function="false" hidden="false" name="BIUL_WYDATKI" vbProcedure="false">#REF!</definedName>
    <definedName function="false" hidden="false" name="BIUL_WYD_" vbProcedure="false">#REF!</definedName>
    <definedName function="false" hidden="false" name="DOCHODY" vbProcedure="false">#REF!</definedName>
    <definedName function="false" hidden="false" name="DOCHODY_BEZ_TYT" vbProcedure="false">#REF!</definedName>
    <definedName function="false" hidden="false" name="DOCHODY_DZIAŁY" vbProcedure="false">#REF!</definedName>
    <definedName function="false" hidden="false" name="DOCHODY_DZIAŁY_3" vbProcedure="false">[2]Dochody!$CJ$88</definedName>
    <definedName function="false" hidden="false" name="DOCHODY_DZIAŁY_4" vbProcedure="false">[2]Dochody!$CJ$88</definedName>
    <definedName function="false" hidden="false" name="DOCHODY_DZIAŁY_6" vbProcedure="false">[2]Dochody!$CJ$88</definedName>
    <definedName function="false" hidden="false" name="INFORMACJA_00" vbProcedure="false">#REF!</definedName>
    <definedName function="false" hidden="false" name="mmmmmmmmmmmm" vbProcedure="false">[4]Dochody!$A$1025</definedName>
    <definedName function="false" hidden="false" name="renata" vbProcedure="false">[1]Dochody!$A$3:$D$115</definedName>
    <definedName function="false" hidden="false" name="renata_3" vbProcedure="false">[2]Dochody!$A$3:$D$115</definedName>
    <definedName function="false" hidden="false" name="renata_4" vbProcedure="false">[2]Dochody!$A$3:$D$115</definedName>
    <definedName function="false" hidden="false" name="renata_6" vbProcedure="false">[2]Dochody!$A$3:$D$115</definedName>
    <definedName function="false" hidden="false" name="rrr" vbProcedure="false">[1]Dochody!$A$1:$D$115</definedName>
    <definedName function="false" hidden="false" name="rrrrrr" vbProcedure="false">[1]Dochody!$CJ$88</definedName>
    <definedName function="false" hidden="false" name="rrrrrr_3" vbProcedure="false">[2]Dochody!$CJ$88</definedName>
    <definedName function="false" hidden="false" name="rrrrrr_4" vbProcedure="false">[2]Dochody!$CJ$88</definedName>
    <definedName function="false" hidden="false" name="rrrrrr_6" vbProcedure="false">[2]Dochody!$CJ$88</definedName>
    <definedName function="false" hidden="false" name="rrr_3" vbProcedure="false">[2]Dochody!$A$1:$D$115</definedName>
    <definedName function="false" hidden="false" name="rrr_4" vbProcedure="false">[2]Dochody!$A$1:$D$115</definedName>
    <definedName function="false" hidden="false" name="rrr_6" vbProcedure="false">[2]Dochody!$A$1:$D$115</definedName>
    <definedName function="false" hidden="false" name="WYDATKI_BEZ_TYT" vbProcedure="false">#REF!</definedName>
    <definedName function="false" hidden="false" name="WYDATKI_DZIAŁY" vbProcedure="false">#REF!</definedName>
    <definedName function="false" hidden="false" name="WYDRUK_WYDATKI" vbProcedure="false">#REF!</definedName>
    <definedName function="false" hidden="false" name="z" vbProcedure="false">[3]Dochody!$A$1025</definedName>
    <definedName function="false" hidden="false" name="__123Graph_AWYKRES1" vbProcedure="false">[1]Dochody!$CX$102</definedName>
    <definedName function="false" hidden="false" localSheetId="0" name="beata" vbProcedure="false">[3]Dochody!$CJ$88</definedName>
    <definedName function="false" hidden="false" localSheetId="0" name="renata" vbProcedure="false">[3]Dochody!$A$3:$D$115</definedName>
    <definedName function="false" hidden="false" localSheetId="0" name="rrr" vbProcedure="false">[3]Dochody!$A$1:$D$115</definedName>
    <definedName function="false" hidden="false" localSheetId="0" name="rrrrrr" vbProcedure="false">[3]Dochody!$CJ$88</definedName>
    <definedName function="false" hidden="false" localSheetId="0" name="__123Graph_AWYKRES1" vbProcedure="false">[3]Dochody!$CX$102</definedName>
    <definedName function="false" hidden="false" localSheetId="1" name="aa" vbProcedure="false">[4]Dochody!DI$28272</definedName>
    <definedName function="false" hidden="false" localSheetId="1" name="beata" vbProcedure="false">[3]Dochody!$CJ$88</definedName>
    <definedName function="false" hidden="false" localSheetId="1" name="beata_3" vbProcedure="false">[2]Dochody!$CJ$88</definedName>
    <definedName function="false" hidden="false" localSheetId="1" name="beata_4" vbProcedure="false">[2]Dochody!$CJ$88</definedName>
    <definedName function="false" hidden="false" localSheetId="1" name="beata_6" vbProcedure="false">[2]Dochody!$CJ$88</definedName>
    <definedName function="false" hidden="false" localSheetId="1" name="BIUL_DOCHODY" vbProcedure="false">#REF!</definedName>
    <definedName function="false" hidden="false" localSheetId="1" name="BIUL_DOCHODY_3" vbProcedure="false">[2]Dochody!$CJ$88</definedName>
    <definedName function="false" hidden="false" localSheetId="1" name="BIUL_DOCHODY_4" vbProcedure="false">[2]Dochody!$CJ$88</definedName>
    <definedName function="false" hidden="false" localSheetId="1" name="BIUL_DOCHODY_6" vbProcedure="false">[2]Dochody!$CJ$88</definedName>
    <definedName function="false" hidden="false" localSheetId="1" name="BIUL_DOCH_" vbProcedure="false">#REF!</definedName>
    <definedName function="false" hidden="false" localSheetId="1" name="BIUL_DOCH__3" vbProcedure="false">[2]Dochody!$CH$86</definedName>
    <definedName function="false" hidden="false" localSheetId="1" name="BIUL_DOCH__4" vbProcedure="false">[2]Dochody!$CH$86</definedName>
    <definedName function="false" hidden="false" localSheetId="1" name="BIUL_DOCH__6" vbProcedure="false">[2]Dochody!$CH$86</definedName>
    <definedName function="false" hidden="false" localSheetId="1" name="BIUL_WYDATKI" vbProcedure="false">#REF!</definedName>
    <definedName function="false" hidden="false" localSheetId="1" name="DOCHODY_DZIAŁY" vbProcedure="false">#REF!</definedName>
    <definedName function="false" hidden="false" localSheetId="1" name="DOCHODY_DZIAŁY_3" vbProcedure="false">[2]Dochody!$CJ$88</definedName>
    <definedName function="false" hidden="false" localSheetId="1" name="DOCHODY_DZIAŁY_4" vbProcedure="false">[2]Dochody!$CJ$88</definedName>
    <definedName function="false" hidden="false" localSheetId="1" name="DOCHODY_DZIAŁY_6" vbProcedure="false">[2]Dochody!$CJ$88</definedName>
    <definedName function="false" hidden="false" localSheetId="1" name="mmmmmmmmmmmm" vbProcedure="false">[4]Dochody!$A$1025</definedName>
    <definedName function="false" hidden="false" localSheetId="1" name="renata" vbProcedure="false">[3]Dochody!$A$3:$D$115</definedName>
    <definedName function="false" hidden="false" localSheetId="1" name="rrr" vbProcedure="false">[3]Dochody!$A$1:$D$115</definedName>
    <definedName function="false" hidden="false" localSheetId="1" name="rrrrrr" vbProcedure="false">[3]Dochody!$CJ$88</definedName>
    <definedName function="false" hidden="false" localSheetId="1" name="rrrrrr_3" vbProcedure="false">[2]Dochody!$CJ$88</definedName>
    <definedName function="false" hidden="false" localSheetId="1" name="rrrrrr_4" vbProcedure="false">[2]Dochody!$CJ$88</definedName>
    <definedName function="false" hidden="false" localSheetId="1" name="rrrrrr_6" vbProcedure="false">[2]Dochody!$CJ$88</definedName>
    <definedName function="false" hidden="false" localSheetId="1" name="z" vbProcedure="false">[3]Dochody!$A$1025</definedName>
    <definedName function="false" hidden="false" localSheetId="1" name="__123Graph_AWYKRES1" vbProcedure="false">[3]Dochody!$CX$102</definedName>
    <definedName function="false" hidden="false" localSheetId="2" name="aa" vbProcedure="false">[4]Dochody!DI$28272</definedName>
    <definedName function="false" hidden="false" localSheetId="2" name="beata" vbProcedure="false">[3]Dochody!$CJ$88</definedName>
    <definedName function="false" hidden="false" localSheetId="2" name="beata_3" vbProcedure="false">[2]Dochody!$CJ$88</definedName>
    <definedName function="false" hidden="false" localSheetId="2" name="beata_4" vbProcedure="false">[2]Dochody!$CJ$88</definedName>
    <definedName function="false" hidden="false" localSheetId="2" name="beata_6" vbProcedure="false">[2]Dochody!$CJ$88</definedName>
    <definedName function="false" hidden="false" localSheetId="2" name="BIUL_DOCHODY" vbProcedure="false">#REF!</definedName>
    <definedName function="false" hidden="false" localSheetId="2" name="BIUL_DOCHODY_3" vbProcedure="false">[2]Dochody!$CJ$88</definedName>
    <definedName function="false" hidden="false" localSheetId="2" name="BIUL_DOCHODY_4" vbProcedure="false">[2]Dochody!$CJ$88</definedName>
    <definedName function="false" hidden="false" localSheetId="2" name="BIUL_DOCHODY_6" vbProcedure="false">[2]Dochody!$CJ$88</definedName>
    <definedName function="false" hidden="false" localSheetId="2" name="BIUL_DOCH_" vbProcedure="false">#REF!</definedName>
    <definedName function="false" hidden="false" localSheetId="2" name="BIUL_DOCH__3" vbProcedure="false">[2]Dochody!$CH$86</definedName>
    <definedName function="false" hidden="false" localSheetId="2" name="BIUL_DOCH__4" vbProcedure="false">[2]Dochody!$CH$86</definedName>
    <definedName function="false" hidden="false" localSheetId="2" name="BIUL_DOCH__6" vbProcedure="false">[2]Dochody!$CH$86</definedName>
    <definedName function="false" hidden="false" localSheetId="2" name="BIUL_WYDATKI" vbProcedure="false">#REF!</definedName>
    <definedName function="false" hidden="false" localSheetId="2" name="DOCHODY_DZIAŁY" vbProcedure="false">#REF!</definedName>
    <definedName function="false" hidden="false" localSheetId="2" name="DOCHODY_DZIAŁY_3" vbProcedure="false">[2]Dochody!$CJ$88</definedName>
    <definedName function="false" hidden="false" localSheetId="2" name="DOCHODY_DZIAŁY_4" vbProcedure="false">[2]Dochody!$CJ$88</definedName>
    <definedName function="false" hidden="false" localSheetId="2" name="DOCHODY_DZIAŁY_6" vbProcedure="false">[2]Dochody!$CJ$88</definedName>
    <definedName function="false" hidden="false" localSheetId="2" name="mmmmmmmmmmmm" vbProcedure="false">[4]Dochody!$A$1025</definedName>
    <definedName function="false" hidden="false" localSheetId="2" name="renata" vbProcedure="false">[3]Dochody!$A$3:$D$115</definedName>
    <definedName function="false" hidden="false" localSheetId="2" name="rrr" vbProcedure="false">[3]Dochody!$A$1:$D$115</definedName>
    <definedName function="false" hidden="false" localSheetId="2" name="rrrrrr" vbProcedure="false">[3]Dochody!$CJ$88</definedName>
    <definedName function="false" hidden="false" localSheetId="2" name="rrrrrr_3" vbProcedure="false">[2]Dochody!$CJ$88</definedName>
    <definedName function="false" hidden="false" localSheetId="2" name="rrrrrr_4" vbProcedure="false">[2]Dochody!$CJ$88</definedName>
    <definedName function="false" hidden="false" localSheetId="2" name="rrrrrr_6" vbProcedure="false">[2]Dochody!$CJ$88</definedName>
    <definedName function="false" hidden="false" localSheetId="2" name="z" vbProcedure="false">[3]Dochody!$A$1025</definedName>
    <definedName function="false" hidden="false" localSheetId="2" name="__123Graph_AWYKRES1" vbProcedure="false">[3]Dochody!$CX$102</definedName>
    <definedName function="false" hidden="false" localSheetId="3" name="aa" vbProcedure="false">[4]Dochody!DI$28272</definedName>
    <definedName function="false" hidden="false" localSheetId="3" name="beata" vbProcedure="false">[3]Dochody!$CJ$88</definedName>
    <definedName function="false" hidden="false" localSheetId="3" name="beata_3" vbProcedure="false">[2]Dochody!$CJ$88</definedName>
    <definedName function="false" hidden="false" localSheetId="3" name="beata_4" vbProcedure="false">[2]Dochody!$CJ$88</definedName>
    <definedName function="false" hidden="false" localSheetId="3" name="beata_6" vbProcedure="false">[2]Dochody!$CJ$88</definedName>
    <definedName function="false" hidden="false" localSheetId="3" name="BIUL_DOCHODY" vbProcedure="false">#REF!</definedName>
    <definedName function="false" hidden="false" localSheetId="3" name="BIUL_DOCHODY_3" vbProcedure="false">[2]Dochody!$CJ$88</definedName>
    <definedName function="false" hidden="false" localSheetId="3" name="BIUL_DOCHODY_4" vbProcedure="false">[2]Dochody!$CJ$88</definedName>
    <definedName function="false" hidden="false" localSheetId="3" name="BIUL_DOCHODY_6" vbProcedure="false">[2]Dochody!$CJ$88</definedName>
    <definedName function="false" hidden="false" localSheetId="3" name="BIUL_DOCH_" vbProcedure="false">#REF!</definedName>
    <definedName function="false" hidden="false" localSheetId="3" name="BIUL_DOCH__3" vbProcedure="false">[2]Dochody!$CH$86</definedName>
    <definedName function="false" hidden="false" localSheetId="3" name="BIUL_DOCH__4" vbProcedure="false">[2]Dochody!$CH$86</definedName>
    <definedName function="false" hidden="false" localSheetId="3" name="BIUL_DOCH__6" vbProcedure="false">[2]Dochody!$CH$86</definedName>
    <definedName function="false" hidden="false" localSheetId="3" name="BIUL_WYDATKI" vbProcedure="false">#REF!</definedName>
    <definedName function="false" hidden="false" localSheetId="3" name="DOCHODY_DZIAŁY" vbProcedure="false">#REF!</definedName>
    <definedName function="false" hidden="false" localSheetId="3" name="DOCHODY_DZIAŁY_3" vbProcedure="false">[2]Dochody!$CJ$88</definedName>
    <definedName function="false" hidden="false" localSheetId="3" name="DOCHODY_DZIAŁY_4" vbProcedure="false">[2]Dochody!$CJ$88</definedName>
    <definedName function="false" hidden="false" localSheetId="3" name="DOCHODY_DZIAŁY_6" vbProcedure="false">[2]Dochody!$CJ$88</definedName>
    <definedName function="false" hidden="false" localSheetId="3" name="mmmmmmmmmmmm" vbProcedure="false">[4]Dochody!$A$1025</definedName>
    <definedName function="false" hidden="false" localSheetId="3" name="renata" vbProcedure="false">[3]Dochody!$A$3:$D$115</definedName>
    <definedName function="false" hidden="false" localSheetId="3" name="rrr" vbProcedure="false">[3]Dochody!$A$1:$D$115</definedName>
    <definedName function="false" hidden="false" localSheetId="3" name="rrrrrr" vbProcedure="false">[3]Dochody!$CJ$88</definedName>
    <definedName function="false" hidden="false" localSheetId="3" name="rrrrrr_3" vbProcedure="false">[2]Dochody!$CJ$88</definedName>
    <definedName function="false" hidden="false" localSheetId="3" name="rrrrrr_4" vbProcedure="false">[2]Dochody!$CJ$88</definedName>
    <definedName function="false" hidden="false" localSheetId="3" name="rrrrrr_6" vbProcedure="false">[2]Dochody!$CJ$88</definedName>
    <definedName function="false" hidden="false" localSheetId="3" name="z" vbProcedure="false">[3]Dochody!$A$1025</definedName>
    <definedName function="false" hidden="false" localSheetId="3" name="__123Graph_AWYKRES1" vbProcedure="false">[3]Dochody!$CX$102</definedName>
    <definedName function="false" hidden="false" localSheetId="4" name="aa" vbProcedure="false">[4]Dochody!DI$28272</definedName>
    <definedName function="false" hidden="false" localSheetId="4" name="beata" vbProcedure="false">[3]Dochody!$CJ$88</definedName>
    <definedName function="false" hidden="false" localSheetId="4" name="beata_3" vbProcedure="false">[2]Dochody!$CJ$88</definedName>
    <definedName function="false" hidden="false" localSheetId="4" name="beata_4" vbProcedure="false">[2]Dochody!$CJ$88</definedName>
    <definedName function="false" hidden="false" localSheetId="4" name="beata_6" vbProcedure="false">[2]Dochody!$CJ$88</definedName>
    <definedName function="false" hidden="false" localSheetId="4" name="BIUL_DOCHODY" vbProcedure="false">#REF!</definedName>
    <definedName function="false" hidden="false" localSheetId="4" name="BIUL_DOCHODY_3" vbProcedure="false">[2]Dochody!$CJ$88</definedName>
    <definedName function="false" hidden="false" localSheetId="4" name="BIUL_DOCHODY_4" vbProcedure="false">[2]Dochody!$CJ$88</definedName>
    <definedName function="false" hidden="false" localSheetId="4" name="BIUL_DOCHODY_6" vbProcedure="false">[2]Dochody!$CJ$88</definedName>
    <definedName function="false" hidden="false" localSheetId="4" name="BIUL_DOCH_" vbProcedure="false">#REF!</definedName>
    <definedName function="false" hidden="false" localSheetId="4" name="BIUL_DOCH__3" vbProcedure="false">[2]Dochody!$CH$86</definedName>
    <definedName function="false" hidden="false" localSheetId="4" name="BIUL_DOCH__4" vbProcedure="false">[2]Dochody!$CH$86</definedName>
    <definedName function="false" hidden="false" localSheetId="4" name="BIUL_DOCH__6" vbProcedure="false">[2]Dochody!$CH$86</definedName>
    <definedName function="false" hidden="false" localSheetId="4" name="BIUL_WYDATKI" vbProcedure="false">#REF!</definedName>
    <definedName function="false" hidden="false" localSheetId="4" name="DOCHODY_DZIAŁY" vbProcedure="false">#REF!</definedName>
    <definedName function="false" hidden="false" localSheetId="4" name="DOCHODY_DZIAŁY_3" vbProcedure="false">[2]Dochody!$CJ$88</definedName>
    <definedName function="false" hidden="false" localSheetId="4" name="DOCHODY_DZIAŁY_4" vbProcedure="false">[2]Dochody!$CJ$88</definedName>
    <definedName function="false" hidden="false" localSheetId="4" name="DOCHODY_DZIAŁY_6" vbProcedure="false">[2]Dochody!$CJ$88</definedName>
    <definedName function="false" hidden="false" localSheetId="4" name="mmmmmmmmmmmm" vbProcedure="false">[4]Dochody!$A$1025</definedName>
    <definedName function="false" hidden="false" localSheetId="4" name="renata" vbProcedure="false">[3]Dochody!$A$3:$D$115</definedName>
    <definedName function="false" hidden="false" localSheetId="4" name="rrr" vbProcedure="false">[3]Dochody!$A$1:$D$115</definedName>
    <definedName function="false" hidden="false" localSheetId="4" name="rrrrrr" vbProcedure="false">[3]Dochody!$CJ$88</definedName>
    <definedName function="false" hidden="false" localSheetId="4" name="rrrrrr_3" vbProcedure="false">[2]Dochody!$CJ$88</definedName>
    <definedName function="false" hidden="false" localSheetId="4" name="rrrrrr_4" vbProcedure="false">[2]Dochody!$CJ$88</definedName>
    <definedName function="false" hidden="false" localSheetId="4" name="rrrrrr_6" vbProcedure="false">[2]Dochody!$CJ$88</definedName>
    <definedName function="false" hidden="false" localSheetId="4" name="z" vbProcedure="false">[3]Dochody!$A$1025</definedName>
    <definedName function="false" hidden="false" localSheetId="4" name="__123Graph_AWYKRES1" vbProcedure="false">[3]Dochody!$CX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7">
  <si>
    <t xml:space="preserve">Załącznik Nr 7 do                                                                                                                                  Uchwały Nr XXVIII/154/2016                                                                                                                               Rady Miejskiej w Łęcznej                                                                                                                                      z dnia 29 grudnia 2016 roku</t>
  </si>
  <si>
    <t xml:space="preserve">Plan dochodów gromadzonych na wydzielonym rachunku i wydatków nimi finansowanych w 2017 roku</t>
  </si>
  <si>
    <t xml:space="preserve">Lp.</t>
  </si>
  <si>
    <t xml:space="preserve">Dz., rozdz.</t>
  </si>
  <si>
    <t xml:space="preserve">Nazwa jednostki</t>
  </si>
  <si>
    <t xml:space="preserve">Dochody w 2017 roku</t>
  </si>
  <si>
    <t xml:space="preserve">Wydatki w 2017 roku</t>
  </si>
  <si>
    <t xml:space="preserve">Dz. 801, rozdz. 80101</t>
  </si>
  <si>
    <t xml:space="preserve">Szkoła Podstawowa Nr 2 w Łęcznej</t>
  </si>
  <si>
    <t xml:space="preserve">*</t>
  </si>
  <si>
    <t xml:space="preserve">Zespół Szkół Nr 2 w Łęcznej</t>
  </si>
  <si>
    <t xml:space="preserve">Razem 80101</t>
  </si>
  <si>
    <t xml:space="preserve">Dz. 801, rozdz. 80110 </t>
  </si>
  <si>
    <t xml:space="preserve">Gimnazjum Nr 1 w Łęcznej</t>
  </si>
  <si>
    <t xml:space="preserve">Razem 80110</t>
  </si>
  <si>
    <t xml:space="preserve">O G Ó Ł E M  D Z I A Ł   8 0 1</t>
  </si>
  <si>
    <t xml:space="preserve">Dz. 854, rozdz. 85412</t>
  </si>
  <si>
    <t xml:space="preserve">Razem 85412</t>
  </si>
  <si>
    <t xml:space="preserve">O G Ó Ł E M  D Z I A Ł   8 5 4</t>
  </si>
  <si>
    <t xml:space="preserve">O G Ó Ł E M  D Z I A Ł  801 i 854</t>
  </si>
  <si>
    <t xml:space="preserve">Załącznik Nr 7 do                                                                                                                                  Uchwały Nr XXXIII/175/2017                                                                                                                               Rady Miejskiej w Łęcznej                                                                                                                                      z dnia 29 marca 2017 roku</t>
  </si>
  <si>
    <t xml:space="preserve">Planowany stan środków na 01.01.2017</t>
  </si>
  <si>
    <t xml:space="preserve">Dz. 801, rozdz. 80103</t>
  </si>
  <si>
    <t xml:space="preserve">Razem 80103</t>
  </si>
  <si>
    <t xml:space="preserve">Dz. 801, rozdz. 80148</t>
  </si>
  <si>
    <t xml:space="preserve">Dz. 801, rozdz. 80148 </t>
  </si>
  <si>
    <t xml:space="preserve">Razem 80148</t>
  </si>
  <si>
    <t xml:space="preserve">Załącznik Nr 6 do                                                                                                                                  Uchwały Nr XXXV/183/2017                                                                                                                        Rady Miejskiej w Łęcznej                                                                                                                                      z dnia 31 maja 2017 roku</t>
  </si>
  <si>
    <t xml:space="preserve">Załącznik Nr 7 do                                                                                                                                  Uchwały Nr XXXVII/194/2017                                                                                                                        Rady Miejskiej w Łęcznej                                                                                                                                      z dnia 26 lipca 2017 roku</t>
  </si>
  <si>
    <t xml:space="preserve">Załącznik Nr 7                             do Zarządzenia Nr 24/2018 Burmistrza Łęcznej                     z dn. 19.03.2018 roku</t>
  </si>
  <si>
    <t xml:space="preserve">Planowany stan środków na 01.01.2017 roku</t>
  </si>
  <si>
    <t xml:space="preserve">Plan dochodów na 31.12.2017 roku</t>
  </si>
  <si>
    <t xml:space="preserve">Wykonanie dochodów na 31.12.2017 roku</t>
  </si>
  <si>
    <t xml:space="preserve">Plan wydatków na 31.12.2017 roku</t>
  </si>
  <si>
    <t xml:space="preserve">Wykonanie na 31.12.2017 roku</t>
  </si>
  <si>
    <t xml:space="preserve">Stan środków na 31.12.2017 roku</t>
  </si>
  <si>
    <t xml:space="preserve">Szkoła Podstawowa Nr 4 w Łęcz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4"/>
      <name val="Times New Roman CE"/>
      <family val="1"/>
      <charset val="238"/>
    </font>
    <font>
      <sz val="20"/>
      <color rgb="FFFF0000"/>
      <name val="Times New Roman CE"/>
      <family val="1"/>
      <charset val="238"/>
    </font>
    <font>
      <i val="true"/>
      <sz val="16"/>
      <name val="Times New Roman CE"/>
      <family val="0"/>
      <charset val="238"/>
    </font>
    <font>
      <b val="true"/>
      <sz val="22"/>
      <name val="Times New Roman CE"/>
      <family val="0"/>
      <charset val="238"/>
    </font>
    <font>
      <b val="true"/>
      <i val="true"/>
      <sz val="2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20"/>
      <color rgb="FFFF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5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i val="true"/>
      <sz val="22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4" min="4" style="1" width="34.32"/>
    <col collapsed="false" customWidth="true" hidden="false" outlineLevel="0" max="5" min="5" style="1" width="40.66"/>
    <col collapsed="false" customWidth="false" hidden="false" outlineLevel="0" max="6" min="6" style="2" width="11.43"/>
    <col collapsed="false" customWidth="false" hidden="false" outlineLevel="0" max="257" min="7" style="1" width="11.43"/>
  </cols>
  <sheetData>
    <row r="1" customFormat="false" ht="94.5" hidden="false" customHeight="true" outlineLevel="0" collapsed="false">
      <c r="E1" s="3" t="s">
        <v>0</v>
      </c>
    </row>
    <row r="2" customFormat="false" ht="12" hidden="false" customHeight="true" outlineLevel="0" collapsed="false">
      <c r="E2" s="3"/>
    </row>
    <row r="3" customFormat="false" ht="76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6"/>
      <c r="C4" s="6"/>
      <c r="D4" s="6"/>
      <c r="E4" s="7"/>
    </row>
    <row r="5" customFormat="false" ht="35.4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</row>
    <row r="6" customFormat="false" ht="13.2" hidden="false" customHeight="true" outlineLevel="0" collapsed="false">
      <c r="A6" s="8"/>
      <c r="B6" s="9"/>
      <c r="C6" s="10"/>
      <c r="D6" s="10"/>
      <c r="E6" s="10"/>
    </row>
    <row r="7" s="15" customFormat="true" ht="47.25" hidden="false" customHeight="true" outlineLevel="0" collapsed="false">
      <c r="A7" s="11" t="n">
        <v>1</v>
      </c>
      <c r="B7" s="12" t="s">
        <v>7</v>
      </c>
      <c r="C7" s="12" t="s">
        <v>8</v>
      </c>
      <c r="D7" s="13" t="n">
        <v>165314</v>
      </c>
      <c r="E7" s="14" t="n">
        <v>165314</v>
      </c>
      <c r="F7" s="2" t="s">
        <v>9</v>
      </c>
    </row>
    <row r="8" s="15" customFormat="true" ht="47.25" hidden="false" customHeight="true" outlineLevel="0" collapsed="false">
      <c r="A8" s="16" t="n">
        <v>2</v>
      </c>
      <c r="B8" s="17" t="s">
        <v>7</v>
      </c>
      <c r="C8" s="17" t="s">
        <v>10</v>
      </c>
      <c r="D8" s="18" t="n">
        <v>173700</v>
      </c>
      <c r="E8" s="19" t="n">
        <v>173700</v>
      </c>
      <c r="F8" s="2" t="s">
        <v>9</v>
      </c>
    </row>
    <row r="9" s="23" customFormat="true" ht="47.25" hidden="false" customHeight="true" outlineLevel="0" collapsed="false">
      <c r="A9" s="20" t="s">
        <v>11</v>
      </c>
      <c r="B9" s="20"/>
      <c r="C9" s="20"/>
      <c r="D9" s="21" t="n">
        <f aca="false">D7+D8</f>
        <v>339014</v>
      </c>
      <c r="E9" s="21" t="n">
        <f aca="false">E7+E8</f>
        <v>339014</v>
      </c>
      <c r="F9" s="22"/>
    </row>
    <row r="10" s="15" customFormat="true" ht="46.5" hidden="false" customHeight="true" outlineLevel="0" collapsed="false">
      <c r="A10" s="16" t="n">
        <v>3</v>
      </c>
      <c r="B10" s="17" t="s">
        <v>12</v>
      </c>
      <c r="C10" s="17" t="s">
        <v>13</v>
      </c>
      <c r="D10" s="24" t="n">
        <v>51635</v>
      </c>
      <c r="E10" s="25" t="n">
        <v>51635</v>
      </c>
      <c r="F10" s="2" t="s">
        <v>9</v>
      </c>
    </row>
    <row r="11" s="23" customFormat="true" ht="46.5" hidden="false" customHeight="true" outlineLevel="0" collapsed="false">
      <c r="A11" s="20" t="s">
        <v>14</v>
      </c>
      <c r="B11" s="20"/>
      <c r="C11" s="20"/>
      <c r="D11" s="21" t="n">
        <f aca="false">D10</f>
        <v>51635</v>
      </c>
      <c r="E11" s="21" t="n">
        <f aca="false">E10</f>
        <v>51635</v>
      </c>
      <c r="F11" s="22"/>
    </row>
    <row r="12" s="29" customFormat="true" ht="44.25" hidden="false" customHeight="true" outlineLevel="0" collapsed="false">
      <c r="A12" s="26"/>
      <c r="B12" s="27" t="s">
        <v>15</v>
      </c>
      <c r="C12" s="27"/>
      <c r="D12" s="28" t="n">
        <f aca="false">D9+D11</f>
        <v>390649</v>
      </c>
      <c r="E12" s="28" t="n">
        <f aca="false">E9+E11</f>
        <v>390649</v>
      </c>
      <c r="F12" s="2"/>
    </row>
    <row r="13" customFormat="false" ht="12" hidden="false" customHeight="true" outlineLevel="0" collapsed="false">
      <c r="A13" s="30"/>
      <c r="B13" s="31"/>
      <c r="C13" s="31"/>
      <c r="D13" s="32"/>
      <c r="E13" s="33"/>
    </row>
    <row r="14" s="15" customFormat="true" ht="47.25" hidden="false" customHeight="true" outlineLevel="0" collapsed="false">
      <c r="A14" s="34" t="n">
        <v>4</v>
      </c>
      <c r="B14" s="35" t="s">
        <v>16</v>
      </c>
      <c r="C14" s="36" t="s">
        <v>8</v>
      </c>
      <c r="D14" s="37" t="n">
        <v>2950</v>
      </c>
      <c r="E14" s="38" t="n">
        <v>2950</v>
      </c>
      <c r="F14" s="2" t="s">
        <v>9</v>
      </c>
    </row>
    <row r="15" s="23" customFormat="true" ht="48.75" hidden="false" customHeight="true" outlineLevel="0" collapsed="false">
      <c r="A15" s="20" t="s">
        <v>17</v>
      </c>
      <c r="B15" s="20"/>
      <c r="C15" s="20"/>
      <c r="D15" s="21" t="n">
        <f aca="false">D14</f>
        <v>2950</v>
      </c>
      <c r="E15" s="21" t="n">
        <f aca="false">E14</f>
        <v>2950</v>
      </c>
      <c r="F15" s="22"/>
    </row>
    <row r="16" s="29" customFormat="true" ht="46.5" hidden="false" customHeight="true" outlineLevel="0" collapsed="false">
      <c r="A16" s="26"/>
      <c r="B16" s="27" t="s">
        <v>18</v>
      </c>
      <c r="C16" s="27"/>
      <c r="D16" s="28" t="n">
        <f aca="false">D15</f>
        <v>2950</v>
      </c>
      <c r="E16" s="28" t="n">
        <f aca="false">E15</f>
        <v>2950</v>
      </c>
      <c r="F16" s="2"/>
    </row>
    <row r="17" customFormat="false" ht="12.75" hidden="false" customHeight="true" outlineLevel="0" collapsed="false">
      <c r="A17" s="30"/>
      <c r="B17" s="31"/>
      <c r="C17" s="31"/>
      <c r="D17" s="32"/>
      <c r="E17" s="33"/>
    </row>
    <row r="18" s="29" customFormat="true" ht="46.5" hidden="false" customHeight="true" outlineLevel="0" collapsed="false">
      <c r="A18" s="26"/>
      <c r="B18" s="27" t="s">
        <v>19</v>
      </c>
      <c r="C18" s="27"/>
      <c r="D18" s="28" t="n">
        <f aca="false">D12+D16</f>
        <v>393599</v>
      </c>
      <c r="E18" s="28" t="n">
        <f aca="false">E12+E16</f>
        <v>393599</v>
      </c>
      <c r="F18" s="2"/>
    </row>
    <row r="19" customFormat="false" ht="25.8" hidden="false" customHeight="false" outlineLevel="0" collapsed="false"/>
  </sheetData>
  <mergeCells count="12">
    <mergeCell ref="A3:E3"/>
    <mergeCell ref="A5:A6"/>
    <mergeCell ref="B5:B6"/>
    <mergeCell ref="C5:C6"/>
    <mergeCell ref="D5:D6"/>
    <mergeCell ref="E5:E6"/>
    <mergeCell ref="A9:C9"/>
    <mergeCell ref="A11:C11"/>
    <mergeCell ref="B12:C12"/>
    <mergeCell ref="A15:C15"/>
    <mergeCell ref="B16:C16"/>
    <mergeCell ref="B18:C18"/>
  </mergeCells>
  <printOptions headings="false" gridLines="false" gridLinesSet="true" horizontalCentered="true" verticalCentered="false"/>
  <pageMargins left="0.865972222222222" right="0.865972222222222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1:F23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5" min="4" style="1" width="34.32"/>
    <col collapsed="false" customWidth="true" hidden="false" outlineLevel="0" max="6" min="6" style="1" width="40.66"/>
    <col collapsed="false" customWidth="false" hidden="false" outlineLevel="0" max="7" min="7" style="2" width="11.43"/>
    <col collapsed="false" customWidth="false" hidden="false" outlineLevel="0" max="257" min="8" style="1" width="11.43"/>
  </cols>
  <sheetData>
    <row r="1" customFormat="false" ht="94.5" hidden="false" customHeight="true" outlineLevel="0" collapsed="false">
      <c r="F1" s="3" t="s">
        <v>20</v>
      </c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</row>
    <row r="4" customFormat="false" ht="35.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21</v>
      </c>
      <c r="E4" s="10" t="s">
        <v>5</v>
      </c>
      <c r="F4" s="10" t="s">
        <v>6</v>
      </c>
    </row>
    <row r="5" customFormat="false" ht="13.2" hidden="false" customHeight="true" outlineLevel="0" collapsed="false">
      <c r="A5" s="8"/>
      <c r="B5" s="9"/>
      <c r="C5" s="10"/>
      <c r="D5" s="10"/>
      <c r="E5" s="10"/>
      <c r="F5" s="10"/>
    </row>
    <row r="6" s="15" customFormat="true" ht="47.25" hidden="false" customHeight="true" outlineLevel="0" collapsed="false">
      <c r="A6" s="39" t="n">
        <v>1</v>
      </c>
      <c r="B6" s="40" t="s">
        <v>7</v>
      </c>
      <c r="C6" s="40" t="s">
        <v>8</v>
      </c>
      <c r="D6" s="41" t="n">
        <v>168.22</v>
      </c>
      <c r="E6" s="41" t="n">
        <v>165314</v>
      </c>
      <c r="F6" s="42" t="n">
        <f aca="false">165314+168.22</f>
        <v>165482.22</v>
      </c>
      <c r="G6" s="2" t="s">
        <v>9</v>
      </c>
      <c r="H6" s="43" t="n">
        <f aca="false">F6-D6</f>
        <v>165314</v>
      </c>
    </row>
    <row r="7" s="15" customFormat="true" ht="47.25" hidden="false" customHeight="true" outlineLevel="0" collapsed="false">
      <c r="A7" s="44" t="n">
        <v>2</v>
      </c>
      <c r="B7" s="45" t="s">
        <v>7</v>
      </c>
      <c r="C7" s="45" t="s">
        <v>10</v>
      </c>
      <c r="D7" s="46" t="n">
        <v>704.09</v>
      </c>
      <c r="E7" s="46" t="n">
        <v>173700</v>
      </c>
      <c r="F7" s="47" t="n">
        <f aca="false">173700+704.09</f>
        <v>174404.09</v>
      </c>
      <c r="G7" s="2" t="s">
        <v>9</v>
      </c>
      <c r="H7" s="43" t="n">
        <f aca="false">F7-D7</f>
        <v>173700</v>
      </c>
    </row>
    <row r="8" s="23" customFormat="true" ht="47.25" hidden="false" customHeight="true" outlineLevel="0" collapsed="false">
      <c r="A8" s="20" t="s">
        <v>11</v>
      </c>
      <c r="B8" s="20"/>
      <c r="C8" s="20"/>
      <c r="D8" s="21" t="n">
        <f aca="false">D6+D7</f>
        <v>872.31</v>
      </c>
      <c r="E8" s="21" t="n">
        <f aca="false">E6+E7</f>
        <v>339014</v>
      </c>
      <c r="F8" s="21" t="n">
        <f aca="false">F6+F7</f>
        <v>339886.31</v>
      </c>
      <c r="G8" s="22"/>
      <c r="H8" s="43" t="n">
        <f aca="false">F8-D8</f>
        <v>339014</v>
      </c>
    </row>
    <row r="9" s="15" customFormat="true" ht="47.25" hidden="false" customHeight="true" outlineLevel="0" collapsed="false">
      <c r="A9" s="44" t="n">
        <v>3</v>
      </c>
      <c r="B9" s="45" t="s">
        <v>22</v>
      </c>
      <c r="C9" s="45" t="s">
        <v>10</v>
      </c>
      <c r="D9" s="46" t="n">
        <v>95</v>
      </c>
      <c r="E9" s="46" t="n">
        <v>0</v>
      </c>
      <c r="F9" s="47" t="n">
        <v>95</v>
      </c>
      <c r="G9" s="2" t="s">
        <v>9</v>
      </c>
      <c r="H9" s="43" t="n">
        <f aca="false">F9-D9</f>
        <v>0</v>
      </c>
    </row>
    <row r="10" s="23" customFormat="true" ht="47.25" hidden="false" customHeight="true" outlineLevel="0" collapsed="false">
      <c r="A10" s="20" t="s">
        <v>23</v>
      </c>
      <c r="B10" s="20"/>
      <c r="C10" s="20"/>
      <c r="D10" s="21" t="n">
        <f aca="false">D9</f>
        <v>95</v>
      </c>
      <c r="E10" s="21" t="n">
        <f aca="false">E9</f>
        <v>0</v>
      </c>
      <c r="F10" s="21" t="n">
        <f aca="false">F9</f>
        <v>95</v>
      </c>
      <c r="G10" s="22"/>
      <c r="H10" s="43" t="n">
        <f aca="false">F10-D10</f>
        <v>0</v>
      </c>
    </row>
    <row r="11" s="15" customFormat="true" ht="46.5" hidden="false" customHeight="true" outlineLevel="0" collapsed="false">
      <c r="A11" s="44" t="n">
        <v>4</v>
      </c>
      <c r="B11" s="45" t="s">
        <v>12</v>
      </c>
      <c r="C11" s="45" t="s">
        <v>13</v>
      </c>
      <c r="D11" s="46" t="n">
        <v>0.67</v>
      </c>
      <c r="E11" s="46" t="n">
        <f aca="false">51635+250</f>
        <v>51885</v>
      </c>
      <c r="F11" s="47" t="n">
        <f aca="false">51635+0.67+250</f>
        <v>51885.67</v>
      </c>
      <c r="G11" s="2" t="s">
        <v>9</v>
      </c>
      <c r="H11" s="43" t="n">
        <f aca="false">F11-D11</f>
        <v>51885</v>
      </c>
    </row>
    <row r="12" s="23" customFormat="true" ht="46.5" hidden="false" customHeight="true" outlineLevel="0" collapsed="false">
      <c r="A12" s="20" t="s">
        <v>14</v>
      </c>
      <c r="B12" s="20"/>
      <c r="C12" s="20"/>
      <c r="D12" s="21" t="n">
        <f aca="false">D11</f>
        <v>0.67</v>
      </c>
      <c r="E12" s="21" t="n">
        <f aca="false">E11</f>
        <v>51885</v>
      </c>
      <c r="F12" s="21" t="n">
        <f aca="false">F11</f>
        <v>51885.67</v>
      </c>
      <c r="G12" s="22"/>
      <c r="H12" s="43" t="n">
        <f aca="false">F12-D12</f>
        <v>51885</v>
      </c>
    </row>
    <row r="13" s="15" customFormat="true" ht="47.25" hidden="false" customHeight="true" outlineLevel="0" collapsed="false">
      <c r="A13" s="44" t="n">
        <v>5</v>
      </c>
      <c r="B13" s="45" t="s">
        <v>24</v>
      </c>
      <c r="C13" s="45" t="s">
        <v>10</v>
      </c>
      <c r="D13" s="46" t="n">
        <v>227.56</v>
      </c>
      <c r="E13" s="46" t="n">
        <v>0</v>
      </c>
      <c r="F13" s="47" t="n">
        <v>227.56</v>
      </c>
      <c r="G13" s="2" t="s">
        <v>9</v>
      </c>
      <c r="H13" s="43" t="n">
        <f aca="false">F13-D13</f>
        <v>0</v>
      </c>
    </row>
    <row r="14" s="15" customFormat="true" ht="46.5" hidden="false" customHeight="true" outlineLevel="0" collapsed="false">
      <c r="A14" s="44" t="n">
        <v>6</v>
      </c>
      <c r="B14" s="45" t="s">
        <v>25</v>
      </c>
      <c r="C14" s="45" t="s">
        <v>13</v>
      </c>
      <c r="D14" s="46" t="n">
        <v>422.49</v>
      </c>
      <c r="E14" s="46" t="n">
        <v>0</v>
      </c>
      <c r="F14" s="47" t="n">
        <v>422.49</v>
      </c>
      <c r="G14" s="2" t="s">
        <v>9</v>
      </c>
      <c r="H14" s="43" t="n">
        <f aca="false">F14-D14</f>
        <v>0</v>
      </c>
    </row>
    <row r="15" s="15" customFormat="true" ht="47.25" hidden="false" customHeight="true" outlineLevel="0" collapsed="false">
      <c r="A15" s="48" t="n">
        <v>7</v>
      </c>
      <c r="B15" s="49" t="s">
        <v>24</v>
      </c>
      <c r="C15" s="49" t="s">
        <v>8</v>
      </c>
      <c r="D15" s="50" t="n">
        <v>0.35</v>
      </c>
      <c r="E15" s="50" t="n">
        <v>0</v>
      </c>
      <c r="F15" s="51" t="n">
        <v>0.35</v>
      </c>
      <c r="G15" s="2" t="s">
        <v>9</v>
      </c>
      <c r="H15" s="43" t="n">
        <f aca="false">F15-D15</f>
        <v>0</v>
      </c>
    </row>
    <row r="16" s="23" customFormat="true" ht="47.25" hidden="false" customHeight="true" outlineLevel="0" collapsed="false">
      <c r="A16" s="20" t="s">
        <v>26</v>
      </c>
      <c r="B16" s="20"/>
      <c r="C16" s="20"/>
      <c r="D16" s="21" t="n">
        <f aca="false">SUM(D13:D15)</f>
        <v>650.4</v>
      </c>
      <c r="E16" s="21" t="n">
        <f aca="false">SUM(E13:E15)</f>
        <v>0</v>
      </c>
      <c r="F16" s="21" t="n">
        <f aca="false">SUM(F13:F15)</f>
        <v>650.4</v>
      </c>
      <c r="G16" s="22"/>
      <c r="H16" s="43" t="n">
        <f aca="false">F16-D16</f>
        <v>0</v>
      </c>
    </row>
    <row r="17" s="29" customFormat="true" ht="44.25" hidden="false" customHeight="true" outlineLevel="0" collapsed="false">
      <c r="A17" s="26"/>
      <c r="B17" s="27" t="s">
        <v>15</v>
      </c>
      <c r="C17" s="27"/>
      <c r="D17" s="28" t="n">
        <f aca="false">D8+D12+D10+D16</f>
        <v>1618.38</v>
      </c>
      <c r="E17" s="28" t="n">
        <f aca="false">E8+E12+E10+E16</f>
        <v>390899</v>
      </c>
      <c r="F17" s="28" t="n">
        <f aca="false">F8+F12+F10+F16</f>
        <v>392517.38</v>
      </c>
      <c r="G17" s="2"/>
      <c r="H17" s="43" t="n">
        <f aca="false">F17-D17</f>
        <v>390899</v>
      </c>
    </row>
    <row r="18" customFormat="false" ht="12" hidden="false" customHeight="true" outlineLevel="0" collapsed="false">
      <c r="A18" s="30"/>
      <c r="B18" s="31"/>
      <c r="C18" s="31"/>
      <c r="D18" s="32"/>
      <c r="E18" s="32"/>
      <c r="F18" s="33"/>
      <c r="H18" s="43" t="n">
        <f aca="false">F18-D18</f>
        <v>0</v>
      </c>
    </row>
    <row r="19" s="15" customFormat="true" ht="47.25" hidden="false" customHeight="true" outlineLevel="0" collapsed="false">
      <c r="A19" s="52" t="n">
        <v>8</v>
      </c>
      <c r="B19" s="53" t="s">
        <v>16</v>
      </c>
      <c r="C19" s="54" t="s">
        <v>8</v>
      </c>
      <c r="D19" s="55" t="n">
        <v>0</v>
      </c>
      <c r="E19" s="55" t="n">
        <f aca="false">2950-2950</f>
        <v>0</v>
      </c>
      <c r="F19" s="56" t="n">
        <f aca="false">2950-2950</f>
        <v>0</v>
      </c>
      <c r="G19" s="2" t="s">
        <v>9</v>
      </c>
      <c r="H19" s="43" t="n">
        <f aca="false">F19-D19</f>
        <v>0</v>
      </c>
    </row>
    <row r="20" s="23" customFormat="true" ht="48.75" hidden="false" customHeight="true" outlineLevel="0" collapsed="false">
      <c r="A20" s="20" t="s">
        <v>17</v>
      </c>
      <c r="B20" s="20"/>
      <c r="C20" s="20"/>
      <c r="D20" s="21" t="n">
        <f aca="false">D19</f>
        <v>0</v>
      </c>
      <c r="E20" s="21" t="n">
        <f aca="false">E19</f>
        <v>0</v>
      </c>
      <c r="F20" s="21" t="n">
        <f aca="false">F19</f>
        <v>0</v>
      </c>
      <c r="G20" s="22"/>
      <c r="H20" s="43" t="n">
        <f aca="false">F20-D20</f>
        <v>0</v>
      </c>
    </row>
    <row r="21" s="29" customFormat="true" ht="46.5" hidden="false" customHeight="true" outlineLevel="0" collapsed="false">
      <c r="A21" s="26"/>
      <c r="B21" s="27" t="s">
        <v>18</v>
      </c>
      <c r="C21" s="27"/>
      <c r="D21" s="28" t="n">
        <f aca="false">D20</f>
        <v>0</v>
      </c>
      <c r="E21" s="28" t="n">
        <f aca="false">E20</f>
        <v>0</v>
      </c>
      <c r="F21" s="28" t="n">
        <f aca="false">F20</f>
        <v>0</v>
      </c>
      <c r="G21" s="2"/>
      <c r="H21" s="43" t="n">
        <f aca="false">F21-D21</f>
        <v>0</v>
      </c>
    </row>
    <row r="22" customFormat="false" ht="12.75" hidden="false" customHeight="true" outlineLevel="0" collapsed="false">
      <c r="A22" s="30"/>
      <c r="B22" s="31"/>
      <c r="C22" s="31"/>
      <c r="D22" s="32"/>
      <c r="E22" s="32"/>
      <c r="F22" s="33"/>
      <c r="H22" s="43" t="n">
        <f aca="false">F22-D22</f>
        <v>0</v>
      </c>
    </row>
    <row r="23" s="29" customFormat="true" ht="46.5" hidden="false" customHeight="true" outlineLevel="0" collapsed="false">
      <c r="A23" s="26"/>
      <c r="B23" s="27" t="s">
        <v>19</v>
      </c>
      <c r="C23" s="27"/>
      <c r="D23" s="28" t="n">
        <f aca="false">D17+D21</f>
        <v>1618.38</v>
      </c>
      <c r="E23" s="28" t="n">
        <f aca="false">E17+E21</f>
        <v>390899</v>
      </c>
      <c r="F23" s="28" t="n">
        <f aca="false">F17+F21</f>
        <v>392517.38</v>
      </c>
      <c r="G23" s="2"/>
      <c r="H23" s="43" t="n">
        <f aca="false">F23-D23</f>
        <v>390899</v>
      </c>
    </row>
    <row r="24" customFormat="false" ht="25.8" hidden="false" customHeight="false" outlineLevel="0" collapsed="false"/>
  </sheetData>
  <mergeCells count="15">
    <mergeCell ref="A2:F2"/>
    <mergeCell ref="A4:A5"/>
    <mergeCell ref="B4:B5"/>
    <mergeCell ref="C4:C5"/>
    <mergeCell ref="D4:D5"/>
    <mergeCell ref="E4:E5"/>
    <mergeCell ref="F4:F5"/>
    <mergeCell ref="A8:C8"/>
    <mergeCell ref="A10:C10"/>
    <mergeCell ref="A12:C12"/>
    <mergeCell ref="A16:C16"/>
    <mergeCell ref="B17:C17"/>
    <mergeCell ref="A20:C20"/>
    <mergeCell ref="B21:C21"/>
    <mergeCell ref="B23:C23"/>
  </mergeCells>
  <printOptions headings="false" gridLines="false" gridLinesSet="true" horizontalCentered="true" verticalCentered="false"/>
  <pageMargins left="0.708333333333333" right="0.708333333333333" top="1.18125" bottom="0.708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A1:F23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5" min="4" style="1" width="34.32"/>
    <col collapsed="false" customWidth="true" hidden="false" outlineLevel="0" max="6" min="6" style="1" width="40.66"/>
    <col collapsed="false" customWidth="false" hidden="false" outlineLevel="0" max="7" min="7" style="2" width="11.43"/>
    <col collapsed="false" customWidth="false" hidden="false" outlineLevel="0" max="257" min="8" style="1" width="11.43"/>
  </cols>
  <sheetData>
    <row r="1" customFormat="false" ht="94.5" hidden="false" customHeight="true" outlineLevel="0" collapsed="false">
      <c r="F1" s="3" t="s">
        <v>27</v>
      </c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</row>
    <row r="4" customFormat="false" ht="35.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21</v>
      </c>
      <c r="E4" s="10" t="s">
        <v>5</v>
      </c>
      <c r="F4" s="10" t="s">
        <v>6</v>
      </c>
    </row>
    <row r="5" customFormat="false" ht="13.2" hidden="false" customHeight="true" outlineLevel="0" collapsed="false">
      <c r="A5" s="8"/>
      <c r="B5" s="9"/>
      <c r="C5" s="10"/>
      <c r="D5" s="10"/>
      <c r="E5" s="10"/>
      <c r="F5" s="10"/>
    </row>
    <row r="6" s="15" customFormat="true" ht="47.25" hidden="false" customHeight="true" outlineLevel="0" collapsed="false">
      <c r="A6" s="39" t="n">
        <v>1</v>
      </c>
      <c r="B6" s="40" t="s">
        <v>7</v>
      </c>
      <c r="C6" s="40" t="s">
        <v>8</v>
      </c>
      <c r="D6" s="41" t="n">
        <v>168.22</v>
      </c>
      <c r="E6" s="41" t="n">
        <f aca="false">165314+80000</f>
        <v>245314</v>
      </c>
      <c r="F6" s="42" t="n">
        <f aca="false">165314+168.22+80000</f>
        <v>245482.22</v>
      </c>
      <c r="G6" s="2" t="s">
        <v>9</v>
      </c>
      <c r="H6" s="43" t="n">
        <f aca="false">F6-D6</f>
        <v>245314</v>
      </c>
    </row>
    <row r="7" s="15" customFormat="true" ht="47.25" hidden="false" customHeight="true" outlineLevel="0" collapsed="false">
      <c r="A7" s="44" t="n">
        <v>2</v>
      </c>
      <c r="B7" s="45" t="s">
        <v>7</v>
      </c>
      <c r="C7" s="45" t="s">
        <v>10</v>
      </c>
      <c r="D7" s="46" t="n">
        <v>704.09</v>
      </c>
      <c r="E7" s="46" t="n">
        <f aca="false">173700+40000-60100+60100</f>
        <v>213700</v>
      </c>
      <c r="F7" s="47" t="n">
        <f aca="false">173700+704.09+40000</f>
        <v>214404.09</v>
      </c>
      <c r="G7" s="2" t="s">
        <v>9</v>
      </c>
      <c r="H7" s="43" t="n">
        <f aca="false">F7-D7</f>
        <v>213700</v>
      </c>
    </row>
    <row r="8" s="23" customFormat="true" ht="47.25" hidden="false" customHeight="true" outlineLevel="0" collapsed="false">
      <c r="A8" s="20" t="s">
        <v>11</v>
      </c>
      <c r="B8" s="20"/>
      <c r="C8" s="20"/>
      <c r="D8" s="21" t="n">
        <f aca="false">D6+D7</f>
        <v>872.31</v>
      </c>
      <c r="E8" s="21" t="n">
        <f aca="false">E6+E7</f>
        <v>459014</v>
      </c>
      <c r="F8" s="21" t="n">
        <f aca="false">F6+F7</f>
        <v>459886.31</v>
      </c>
      <c r="G8" s="22"/>
      <c r="H8" s="43" t="n">
        <f aca="false">F8-D8</f>
        <v>459014</v>
      </c>
    </row>
    <row r="9" s="15" customFormat="true" ht="47.25" hidden="false" customHeight="true" outlineLevel="0" collapsed="false">
      <c r="A9" s="57" t="n">
        <v>3</v>
      </c>
      <c r="B9" s="58" t="s">
        <v>22</v>
      </c>
      <c r="C9" s="58" t="s">
        <v>10</v>
      </c>
      <c r="D9" s="24" t="n">
        <v>95</v>
      </c>
      <c r="E9" s="24" t="n">
        <v>0</v>
      </c>
      <c r="F9" s="25" t="n">
        <v>95</v>
      </c>
      <c r="G9" s="2"/>
      <c r="H9" s="43" t="n">
        <f aca="false">F9-D9</f>
        <v>0</v>
      </c>
    </row>
    <row r="10" s="23" customFormat="true" ht="47.25" hidden="false" customHeight="true" outlineLevel="0" collapsed="false">
      <c r="A10" s="20" t="s">
        <v>23</v>
      </c>
      <c r="B10" s="20"/>
      <c r="C10" s="20"/>
      <c r="D10" s="21" t="n">
        <f aca="false">D9</f>
        <v>95</v>
      </c>
      <c r="E10" s="21" t="n">
        <f aca="false">E9</f>
        <v>0</v>
      </c>
      <c r="F10" s="21" t="n">
        <f aca="false">F9</f>
        <v>95</v>
      </c>
      <c r="G10" s="22"/>
      <c r="H10" s="43" t="n">
        <f aca="false">F10-D10</f>
        <v>0</v>
      </c>
    </row>
    <row r="11" s="15" customFormat="true" ht="46.5" hidden="false" customHeight="true" outlineLevel="0" collapsed="false">
      <c r="A11" s="44" t="n">
        <v>4</v>
      </c>
      <c r="B11" s="45" t="s">
        <v>12</v>
      </c>
      <c r="C11" s="45" t="s">
        <v>13</v>
      </c>
      <c r="D11" s="46" t="n">
        <v>0.67</v>
      </c>
      <c r="E11" s="46" t="n">
        <f aca="false">51635+250-50052+50052+68150</f>
        <v>120035</v>
      </c>
      <c r="F11" s="47" t="n">
        <f aca="false">51635+0.67+250+68150</f>
        <v>120035.67</v>
      </c>
      <c r="G11" s="2" t="s">
        <v>9</v>
      </c>
      <c r="H11" s="43" t="n">
        <f aca="false">F11-D11</f>
        <v>120035</v>
      </c>
    </row>
    <row r="12" s="23" customFormat="true" ht="46.5" hidden="false" customHeight="true" outlineLevel="0" collapsed="false">
      <c r="A12" s="20" t="s">
        <v>14</v>
      </c>
      <c r="B12" s="20"/>
      <c r="C12" s="20"/>
      <c r="D12" s="21" t="n">
        <f aca="false">D11</f>
        <v>0.67</v>
      </c>
      <c r="E12" s="21" t="n">
        <f aca="false">E11</f>
        <v>120035</v>
      </c>
      <c r="F12" s="21" t="n">
        <f aca="false">F11</f>
        <v>120035.67</v>
      </c>
      <c r="G12" s="22"/>
      <c r="H12" s="43" t="n">
        <f aca="false">F12-D12</f>
        <v>120035</v>
      </c>
    </row>
    <row r="13" s="15" customFormat="true" ht="47.25" hidden="false" customHeight="true" outlineLevel="0" collapsed="false">
      <c r="A13" s="57" t="n">
        <v>5</v>
      </c>
      <c r="B13" s="58" t="s">
        <v>24</v>
      </c>
      <c r="C13" s="58" t="s">
        <v>10</v>
      </c>
      <c r="D13" s="24" t="n">
        <v>227.56</v>
      </c>
      <c r="E13" s="24" t="n">
        <v>0</v>
      </c>
      <c r="F13" s="25" t="n">
        <v>227.56</v>
      </c>
      <c r="G13" s="2"/>
      <c r="H13" s="43" t="n">
        <f aca="false">F13-D13</f>
        <v>0</v>
      </c>
    </row>
    <row r="14" s="15" customFormat="true" ht="46.5" hidden="false" customHeight="true" outlineLevel="0" collapsed="false">
      <c r="A14" s="57" t="n">
        <v>6</v>
      </c>
      <c r="B14" s="58" t="s">
        <v>25</v>
      </c>
      <c r="C14" s="58" t="s">
        <v>13</v>
      </c>
      <c r="D14" s="24" t="n">
        <v>422.49</v>
      </c>
      <c r="E14" s="24" t="n">
        <v>0</v>
      </c>
      <c r="F14" s="25" t="n">
        <v>422.49</v>
      </c>
      <c r="G14" s="2"/>
      <c r="H14" s="43" t="n">
        <f aca="false">F14-D14</f>
        <v>0</v>
      </c>
    </row>
    <row r="15" s="15" customFormat="true" ht="47.25" hidden="false" customHeight="true" outlineLevel="0" collapsed="false">
      <c r="A15" s="59" t="n">
        <v>7</v>
      </c>
      <c r="B15" s="60" t="s">
        <v>24</v>
      </c>
      <c r="C15" s="60" t="s">
        <v>8</v>
      </c>
      <c r="D15" s="61" t="n">
        <v>0.35</v>
      </c>
      <c r="E15" s="61" t="n">
        <v>0</v>
      </c>
      <c r="F15" s="62" t="n">
        <v>0.35</v>
      </c>
      <c r="G15" s="2"/>
      <c r="H15" s="43" t="n">
        <f aca="false">F15-D15</f>
        <v>0</v>
      </c>
    </row>
    <row r="16" s="23" customFormat="true" ht="47.25" hidden="false" customHeight="true" outlineLevel="0" collapsed="false">
      <c r="A16" s="20" t="s">
        <v>26</v>
      </c>
      <c r="B16" s="20"/>
      <c r="C16" s="20"/>
      <c r="D16" s="21" t="n">
        <f aca="false">SUM(D13:D15)</f>
        <v>650.4</v>
      </c>
      <c r="E16" s="21" t="n">
        <f aca="false">SUM(E13:E15)</f>
        <v>0</v>
      </c>
      <c r="F16" s="21" t="n">
        <f aca="false">SUM(F13:F15)</f>
        <v>650.4</v>
      </c>
      <c r="G16" s="22"/>
      <c r="H16" s="43" t="n">
        <f aca="false">F16-D16</f>
        <v>0</v>
      </c>
    </row>
    <row r="17" s="29" customFormat="true" ht="44.25" hidden="false" customHeight="true" outlineLevel="0" collapsed="false">
      <c r="A17" s="26"/>
      <c r="B17" s="27" t="s">
        <v>15</v>
      </c>
      <c r="C17" s="27"/>
      <c r="D17" s="28" t="n">
        <f aca="false">D8+D12+D10+D16</f>
        <v>1618.38</v>
      </c>
      <c r="E17" s="28" t="n">
        <f aca="false">E8+E12+E10+E16</f>
        <v>579049</v>
      </c>
      <c r="F17" s="28" t="n">
        <f aca="false">F8+F12+F10+F16</f>
        <v>580667.38</v>
      </c>
      <c r="G17" s="2"/>
      <c r="H17" s="43" t="n">
        <f aca="false">F17-D17</f>
        <v>579049</v>
      </c>
    </row>
    <row r="18" customFormat="false" ht="12" hidden="false" customHeight="true" outlineLevel="0" collapsed="false">
      <c r="A18" s="30"/>
      <c r="B18" s="31"/>
      <c r="C18" s="31"/>
      <c r="D18" s="32"/>
      <c r="E18" s="32"/>
      <c r="F18" s="33"/>
      <c r="H18" s="43" t="n">
        <f aca="false">F18-D18</f>
        <v>0</v>
      </c>
    </row>
    <row r="19" s="15" customFormat="true" ht="47.25" hidden="false" customHeight="true" outlineLevel="0" collapsed="false">
      <c r="A19" s="63" t="n">
        <v>8</v>
      </c>
      <c r="B19" s="64" t="s">
        <v>16</v>
      </c>
      <c r="C19" s="65" t="s">
        <v>8</v>
      </c>
      <c r="D19" s="66" t="n">
        <v>0</v>
      </c>
      <c r="E19" s="66" t="n">
        <f aca="false">2950-2950</f>
        <v>0</v>
      </c>
      <c r="F19" s="67" t="n">
        <f aca="false">2950-2950</f>
        <v>0</v>
      </c>
      <c r="G19" s="2"/>
      <c r="H19" s="43" t="n">
        <f aca="false">F19-D19</f>
        <v>0</v>
      </c>
    </row>
    <row r="20" s="23" customFormat="true" ht="48.75" hidden="false" customHeight="true" outlineLevel="0" collapsed="false">
      <c r="A20" s="20" t="s">
        <v>17</v>
      </c>
      <c r="B20" s="20"/>
      <c r="C20" s="20"/>
      <c r="D20" s="21" t="n">
        <f aca="false">D19</f>
        <v>0</v>
      </c>
      <c r="E20" s="21" t="n">
        <f aca="false">E19</f>
        <v>0</v>
      </c>
      <c r="F20" s="21" t="n">
        <f aca="false">F19</f>
        <v>0</v>
      </c>
      <c r="G20" s="22"/>
      <c r="H20" s="43" t="n">
        <f aca="false">F20-D20</f>
        <v>0</v>
      </c>
    </row>
    <row r="21" s="29" customFormat="true" ht="46.5" hidden="false" customHeight="true" outlineLevel="0" collapsed="false">
      <c r="A21" s="26"/>
      <c r="B21" s="27" t="s">
        <v>18</v>
      </c>
      <c r="C21" s="27"/>
      <c r="D21" s="28" t="n">
        <f aca="false">D20</f>
        <v>0</v>
      </c>
      <c r="E21" s="28" t="n">
        <f aca="false">E20</f>
        <v>0</v>
      </c>
      <c r="F21" s="28" t="n">
        <f aca="false">F20</f>
        <v>0</v>
      </c>
      <c r="G21" s="2"/>
      <c r="H21" s="43" t="n">
        <f aca="false">F21-D21</f>
        <v>0</v>
      </c>
    </row>
    <row r="22" customFormat="false" ht="12.75" hidden="false" customHeight="true" outlineLevel="0" collapsed="false">
      <c r="A22" s="30"/>
      <c r="B22" s="31"/>
      <c r="C22" s="31"/>
      <c r="D22" s="32"/>
      <c r="E22" s="32"/>
      <c r="F22" s="33"/>
      <c r="H22" s="43" t="n">
        <f aca="false">F22-D22</f>
        <v>0</v>
      </c>
    </row>
    <row r="23" s="29" customFormat="true" ht="46.5" hidden="false" customHeight="true" outlineLevel="0" collapsed="false">
      <c r="A23" s="26"/>
      <c r="B23" s="27" t="s">
        <v>19</v>
      </c>
      <c r="C23" s="27"/>
      <c r="D23" s="28" t="n">
        <f aca="false">D17+D21</f>
        <v>1618.38</v>
      </c>
      <c r="E23" s="28" t="n">
        <f aca="false">E17+E21</f>
        <v>579049</v>
      </c>
      <c r="F23" s="28" t="n">
        <f aca="false">F17+F21</f>
        <v>580667.38</v>
      </c>
      <c r="G23" s="2"/>
      <c r="H23" s="43" t="n">
        <f aca="false">F23-D23</f>
        <v>579049</v>
      </c>
    </row>
    <row r="24" customFormat="false" ht="25.8" hidden="false" customHeight="false" outlineLevel="0" collapsed="false"/>
  </sheetData>
  <mergeCells count="15">
    <mergeCell ref="A2:F2"/>
    <mergeCell ref="A4:A5"/>
    <mergeCell ref="B4:B5"/>
    <mergeCell ref="C4:C5"/>
    <mergeCell ref="D4:D5"/>
    <mergeCell ref="E4:E5"/>
    <mergeCell ref="F4:F5"/>
    <mergeCell ref="A8:C8"/>
    <mergeCell ref="A10:C10"/>
    <mergeCell ref="A12:C12"/>
    <mergeCell ref="A16:C16"/>
    <mergeCell ref="B17:C17"/>
    <mergeCell ref="A20:C20"/>
    <mergeCell ref="B21:C21"/>
    <mergeCell ref="B23:C23"/>
  </mergeCells>
  <printOptions headings="false" gridLines="false" gridLinesSet="true" horizontalCentered="true" verticalCentered="false"/>
  <pageMargins left="0.708333333333333" right="0.708333333333333" top="1.18125" bottom="0.708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A1:F23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5" min="4" style="1" width="34.32"/>
    <col collapsed="false" customWidth="true" hidden="false" outlineLevel="0" max="6" min="6" style="1" width="40.66"/>
    <col collapsed="false" customWidth="false" hidden="false" outlineLevel="0" max="7" min="7" style="2" width="11.43"/>
    <col collapsed="false" customWidth="false" hidden="false" outlineLevel="0" max="257" min="8" style="1" width="11.43"/>
  </cols>
  <sheetData>
    <row r="1" customFormat="false" ht="94.5" hidden="false" customHeight="true" outlineLevel="0" collapsed="false">
      <c r="F1" s="3" t="s">
        <v>28</v>
      </c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</row>
    <row r="4" customFormat="false" ht="35.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21</v>
      </c>
      <c r="E4" s="10" t="s">
        <v>5</v>
      </c>
      <c r="F4" s="10" t="s">
        <v>6</v>
      </c>
    </row>
    <row r="5" customFormat="false" ht="13.2" hidden="false" customHeight="true" outlineLevel="0" collapsed="false">
      <c r="A5" s="8"/>
      <c r="B5" s="9"/>
      <c r="C5" s="10"/>
      <c r="D5" s="10"/>
      <c r="E5" s="10"/>
      <c r="F5" s="10"/>
    </row>
    <row r="6" s="15" customFormat="true" ht="47.25" hidden="false" customHeight="true" outlineLevel="0" collapsed="false">
      <c r="A6" s="68" t="n">
        <v>1</v>
      </c>
      <c r="B6" s="69" t="s">
        <v>7</v>
      </c>
      <c r="C6" s="69" t="s">
        <v>8</v>
      </c>
      <c r="D6" s="70" t="n">
        <v>168.22</v>
      </c>
      <c r="E6" s="70" t="n">
        <f aca="false">165314+80000</f>
        <v>245314</v>
      </c>
      <c r="F6" s="71" t="n">
        <f aca="false">165314+168.22+80000</f>
        <v>245482.22</v>
      </c>
      <c r="G6" s="2" t="s">
        <v>9</v>
      </c>
      <c r="H6" s="43" t="n">
        <f aca="false">F6-D6</f>
        <v>245314</v>
      </c>
    </row>
    <row r="7" s="15" customFormat="true" ht="47.25" hidden="false" customHeight="true" outlineLevel="0" collapsed="false">
      <c r="A7" s="44" t="n">
        <v>2</v>
      </c>
      <c r="B7" s="45" t="s">
        <v>7</v>
      </c>
      <c r="C7" s="45" t="s">
        <v>10</v>
      </c>
      <c r="D7" s="46" t="n">
        <v>704.09</v>
      </c>
      <c r="E7" s="46" t="n">
        <f aca="false">173700+40000-60100+60100+60000</f>
        <v>273700</v>
      </c>
      <c r="F7" s="47" t="n">
        <f aca="false">173700+704.09+40000+60000</f>
        <v>274404.09</v>
      </c>
      <c r="G7" s="2" t="s">
        <v>9</v>
      </c>
      <c r="H7" s="43" t="n">
        <f aca="false">F7-D7</f>
        <v>273700</v>
      </c>
    </row>
    <row r="8" s="23" customFormat="true" ht="47.25" hidden="false" customHeight="true" outlineLevel="0" collapsed="false">
      <c r="A8" s="20" t="s">
        <v>11</v>
      </c>
      <c r="B8" s="20"/>
      <c r="C8" s="20"/>
      <c r="D8" s="21" t="n">
        <f aca="false">D6+D7</f>
        <v>872.31</v>
      </c>
      <c r="E8" s="21" t="n">
        <f aca="false">E6+E7</f>
        <v>519014</v>
      </c>
      <c r="F8" s="21" t="n">
        <f aca="false">F6+F7</f>
        <v>519886.31</v>
      </c>
      <c r="G8" s="22"/>
      <c r="H8" s="43" t="n">
        <f aca="false">F8-D8</f>
        <v>519014</v>
      </c>
    </row>
    <row r="9" s="15" customFormat="true" ht="47.25" hidden="false" customHeight="true" outlineLevel="0" collapsed="false">
      <c r="A9" s="57" t="n">
        <v>3</v>
      </c>
      <c r="B9" s="58" t="s">
        <v>22</v>
      </c>
      <c r="C9" s="58" t="s">
        <v>10</v>
      </c>
      <c r="D9" s="24" t="n">
        <v>95</v>
      </c>
      <c r="E9" s="24" t="n">
        <v>0</v>
      </c>
      <c r="F9" s="25" t="n">
        <v>95</v>
      </c>
      <c r="G9" s="2"/>
      <c r="H9" s="43" t="n">
        <f aca="false">F9-D9</f>
        <v>0</v>
      </c>
    </row>
    <row r="10" s="23" customFormat="true" ht="47.25" hidden="false" customHeight="true" outlineLevel="0" collapsed="false">
      <c r="A10" s="20" t="s">
        <v>23</v>
      </c>
      <c r="B10" s="20"/>
      <c r="C10" s="20"/>
      <c r="D10" s="21" t="n">
        <f aca="false">D9</f>
        <v>95</v>
      </c>
      <c r="E10" s="21" t="n">
        <f aca="false">E9</f>
        <v>0</v>
      </c>
      <c r="F10" s="21" t="n">
        <f aca="false">F9</f>
        <v>95</v>
      </c>
      <c r="G10" s="22"/>
      <c r="H10" s="43" t="n">
        <f aca="false">F10-D10</f>
        <v>0</v>
      </c>
    </row>
    <row r="11" s="15" customFormat="true" ht="46.5" hidden="false" customHeight="true" outlineLevel="0" collapsed="false">
      <c r="A11" s="57" t="n">
        <v>4</v>
      </c>
      <c r="B11" s="58" t="s">
        <v>12</v>
      </c>
      <c r="C11" s="58" t="s">
        <v>13</v>
      </c>
      <c r="D11" s="24" t="n">
        <v>0.67</v>
      </c>
      <c r="E11" s="24" t="n">
        <f aca="false">51635+250-50052+50052+68150</f>
        <v>120035</v>
      </c>
      <c r="F11" s="25" t="n">
        <f aca="false">51635+0.67+250+68150</f>
        <v>120035.67</v>
      </c>
      <c r="G11" s="2" t="s">
        <v>9</v>
      </c>
      <c r="H11" s="43" t="n">
        <f aca="false">F11-D11</f>
        <v>120035</v>
      </c>
    </row>
    <row r="12" s="23" customFormat="true" ht="46.5" hidden="false" customHeight="true" outlineLevel="0" collapsed="false">
      <c r="A12" s="20" t="s">
        <v>14</v>
      </c>
      <c r="B12" s="20"/>
      <c r="C12" s="20"/>
      <c r="D12" s="21" t="n">
        <f aca="false">D11</f>
        <v>0.67</v>
      </c>
      <c r="E12" s="21" t="n">
        <f aca="false">E11</f>
        <v>120035</v>
      </c>
      <c r="F12" s="21" t="n">
        <f aca="false">F11</f>
        <v>120035.67</v>
      </c>
      <c r="G12" s="22"/>
      <c r="H12" s="43" t="n">
        <f aca="false">F12-D12</f>
        <v>120035</v>
      </c>
    </row>
    <row r="13" s="15" customFormat="true" ht="47.25" hidden="false" customHeight="true" outlineLevel="0" collapsed="false">
      <c r="A13" s="57" t="n">
        <v>5</v>
      </c>
      <c r="B13" s="58" t="s">
        <v>24</v>
      </c>
      <c r="C13" s="58" t="s">
        <v>10</v>
      </c>
      <c r="D13" s="24" t="n">
        <v>227.56</v>
      </c>
      <c r="E13" s="24" t="n">
        <v>0</v>
      </c>
      <c r="F13" s="25" t="n">
        <v>227.56</v>
      </c>
      <c r="G13" s="2"/>
      <c r="H13" s="43" t="n">
        <f aca="false">F13-D13</f>
        <v>0</v>
      </c>
    </row>
    <row r="14" s="15" customFormat="true" ht="46.5" hidden="false" customHeight="true" outlineLevel="0" collapsed="false">
      <c r="A14" s="57" t="n">
        <v>6</v>
      </c>
      <c r="B14" s="58" t="s">
        <v>25</v>
      </c>
      <c r="C14" s="58" t="s">
        <v>13</v>
      </c>
      <c r="D14" s="24" t="n">
        <v>422.49</v>
      </c>
      <c r="E14" s="24" t="n">
        <v>0</v>
      </c>
      <c r="F14" s="25" t="n">
        <v>422.49</v>
      </c>
      <c r="G14" s="2"/>
      <c r="H14" s="43" t="n">
        <f aca="false">F14-D14</f>
        <v>0</v>
      </c>
    </row>
    <row r="15" s="15" customFormat="true" ht="47.25" hidden="false" customHeight="true" outlineLevel="0" collapsed="false">
      <c r="A15" s="59" t="n">
        <v>7</v>
      </c>
      <c r="B15" s="60" t="s">
        <v>24</v>
      </c>
      <c r="C15" s="60" t="s">
        <v>8</v>
      </c>
      <c r="D15" s="61" t="n">
        <v>0.35</v>
      </c>
      <c r="E15" s="61" t="n">
        <v>0</v>
      </c>
      <c r="F15" s="62" t="n">
        <v>0.35</v>
      </c>
      <c r="G15" s="2"/>
      <c r="H15" s="43" t="n">
        <f aca="false">F15-D15</f>
        <v>0</v>
      </c>
    </row>
    <row r="16" s="23" customFormat="true" ht="47.25" hidden="false" customHeight="true" outlineLevel="0" collapsed="false">
      <c r="A16" s="20" t="s">
        <v>26</v>
      </c>
      <c r="B16" s="20"/>
      <c r="C16" s="20"/>
      <c r="D16" s="21" t="n">
        <f aca="false">SUM(D13:D15)</f>
        <v>650.4</v>
      </c>
      <c r="E16" s="21" t="n">
        <f aca="false">SUM(E13:E15)</f>
        <v>0</v>
      </c>
      <c r="F16" s="21" t="n">
        <f aca="false">SUM(F13:F15)</f>
        <v>650.4</v>
      </c>
      <c r="G16" s="22"/>
      <c r="H16" s="43" t="n">
        <f aca="false">F16-D16</f>
        <v>0</v>
      </c>
    </row>
    <row r="17" s="29" customFormat="true" ht="44.25" hidden="false" customHeight="true" outlineLevel="0" collapsed="false">
      <c r="A17" s="26"/>
      <c r="B17" s="27" t="s">
        <v>15</v>
      </c>
      <c r="C17" s="27"/>
      <c r="D17" s="28" t="n">
        <f aca="false">D8+D12+D10+D16</f>
        <v>1618.38</v>
      </c>
      <c r="E17" s="28" t="n">
        <f aca="false">E8+E12+E10+E16</f>
        <v>639049</v>
      </c>
      <c r="F17" s="28" t="n">
        <f aca="false">F8+F12+F10+F16</f>
        <v>640667.38</v>
      </c>
      <c r="G17" s="2"/>
      <c r="H17" s="43" t="n">
        <f aca="false">F17-D17</f>
        <v>639049</v>
      </c>
    </row>
    <row r="18" customFormat="false" ht="12" hidden="false" customHeight="true" outlineLevel="0" collapsed="false">
      <c r="A18" s="30"/>
      <c r="B18" s="31"/>
      <c r="C18" s="31"/>
      <c r="D18" s="32"/>
      <c r="E18" s="32"/>
      <c r="F18" s="33"/>
      <c r="H18" s="43" t="n">
        <f aca="false">F18-D18</f>
        <v>0</v>
      </c>
    </row>
    <row r="19" s="15" customFormat="true" ht="47.25" hidden="false" customHeight="true" outlineLevel="0" collapsed="false">
      <c r="A19" s="63" t="n">
        <v>8</v>
      </c>
      <c r="B19" s="64" t="s">
        <v>16</v>
      </c>
      <c r="C19" s="65" t="s">
        <v>8</v>
      </c>
      <c r="D19" s="66" t="n">
        <v>0</v>
      </c>
      <c r="E19" s="66" t="n">
        <f aca="false">2950-2950</f>
        <v>0</v>
      </c>
      <c r="F19" s="67" t="n">
        <f aca="false">2950-2950</f>
        <v>0</v>
      </c>
      <c r="G19" s="2"/>
      <c r="H19" s="43" t="n">
        <f aca="false">F19-D19</f>
        <v>0</v>
      </c>
    </row>
    <row r="20" s="23" customFormat="true" ht="48.75" hidden="false" customHeight="true" outlineLevel="0" collapsed="false">
      <c r="A20" s="20" t="s">
        <v>17</v>
      </c>
      <c r="B20" s="20"/>
      <c r="C20" s="20"/>
      <c r="D20" s="21" t="n">
        <f aca="false">D19</f>
        <v>0</v>
      </c>
      <c r="E20" s="21" t="n">
        <f aca="false">E19</f>
        <v>0</v>
      </c>
      <c r="F20" s="21" t="n">
        <f aca="false">F19</f>
        <v>0</v>
      </c>
      <c r="G20" s="22"/>
      <c r="H20" s="43" t="n">
        <f aca="false">F20-D20</f>
        <v>0</v>
      </c>
    </row>
    <row r="21" s="29" customFormat="true" ht="46.5" hidden="false" customHeight="true" outlineLevel="0" collapsed="false">
      <c r="A21" s="26"/>
      <c r="B21" s="27" t="s">
        <v>18</v>
      </c>
      <c r="C21" s="27"/>
      <c r="D21" s="28" t="n">
        <f aca="false">D20</f>
        <v>0</v>
      </c>
      <c r="E21" s="28" t="n">
        <f aca="false">E20</f>
        <v>0</v>
      </c>
      <c r="F21" s="28" t="n">
        <f aca="false">F20</f>
        <v>0</v>
      </c>
      <c r="G21" s="2"/>
      <c r="H21" s="43" t="n">
        <f aca="false">F21-D21</f>
        <v>0</v>
      </c>
    </row>
    <row r="22" customFormat="false" ht="12.75" hidden="false" customHeight="true" outlineLevel="0" collapsed="false">
      <c r="A22" s="30"/>
      <c r="B22" s="31"/>
      <c r="C22" s="31"/>
      <c r="D22" s="32"/>
      <c r="E22" s="32"/>
      <c r="F22" s="33"/>
      <c r="H22" s="43" t="n">
        <f aca="false">F22-D22</f>
        <v>0</v>
      </c>
    </row>
    <row r="23" s="29" customFormat="true" ht="46.5" hidden="false" customHeight="true" outlineLevel="0" collapsed="false">
      <c r="A23" s="26"/>
      <c r="B23" s="27" t="s">
        <v>19</v>
      </c>
      <c r="C23" s="27"/>
      <c r="D23" s="28" t="n">
        <f aca="false">D17+D21</f>
        <v>1618.38</v>
      </c>
      <c r="E23" s="28" t="n">
        <f aca="false">E17+E21</f>
        <v>639049</v>
      </c>
      <c r="F23" s="28" t="n">
        <f aca="false">F17+F21</f>
        <v>640667.38</v>
      </c>
      <c r="G23" s="2"/>
      <c r="H23" s="43" t="n">
        <f aca="false">F23-D23</f>
        <v>639049</v>
      </c>
    </row>
    <row r="24" customFormat="false" ht="25.8" hidden="false" customHeight="false" outlineLevel="0" collapsed="false"/>
  </sheetData>
  <mergeCells count="15">
    <mergeCell ref="A2:F2"/>
    <mergeCell ref="A4:A5"/>
    <mergeCell ref="B4:B5"/>
    <mergeCell ref="C4:C5"/>
    <mergeCell ref="D4:D5"/>
    <mergeCell ref="E4:E5"/>
    <mergeCell ref="F4:F5"/>
    <mergeCell ref="A8:C8"/>
    <mergeCell ref="A10:C10"/>
    <mergeCell ref="A12:C12"/>
    <mergeCell ref="A16:C16"/>
    <mergeCell ref="B17:C17"/>
    <mergeCell ref="A20:C20"/>
    <mergeCell ref="B21:C21"/>
    <mergeCell ref="B23:C23"/>
  </mergeCells>
  <printOptions headings="false" gridLines="false" gridLinesSet="true" horizontalCentered="true" verticalCentered="false"/>
  <pageMargins left="0.708333333333333" right="0.708333333333333" top="1.18125" bottom="0.708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A1:I27"/>
    </sheetView>
  </sheetViews>
  <sheetFormatPr defaultColWidth="11.43359375" defaultRowHeight="25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1"/>
    <col collapsed="false" customWidth="true" hidden="false" outlineLevel="0" max="3" min="3" style="1" width="32.66"/>
    <col collapsed="false" customWidth="true" hidden="false" outlineLevel="0" max="9" min="4" style="1" width="26.99"/>
    <col collapsed="false" customWidth="false" hidden="false" outlineLevel="0" max="10" min="10" style="2" width="11.43"/>
    <col collapsed="false" customWidth="false" hidden="false" outlineLevel="0" max="257" min="11" style="1" width="11.43"/>
  </cols>
  <sheetData>
    <row r="1" customFormat="false" ht="142.8" hidden="false" customHeight="true" outlineLevel="0" collapsed="false">
      <c r="G1" s="72"/>
      <c r="H1" s="73" t="s">
        <v>29</v>
      </c>
      <c r="I1" s="7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74"/>
      <c r="H3" s="74"/>
      <c r="I3" s="6"/>
    </row>
    <row r="4" customFormat="false" ht="35.4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30</v>
      </c>
      <c r="E4" s="9" t="s">
        <v>31</v>
      </c>
      <c r="F4" s="9" t="s">
        <v>32</v>
      </c>
      <c r="G4" s="9" t="s">
        <v>33</v>
      </c>
      <c r="H4" s="9" t="s">
        <v>34</v>
      </c>
      <c r="I4" s="9" t="s">
        <v>35</v>
      </c>
    </row>
    <row r="5" customFormat="false" ht="4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5" customFormat="true" ht="47.25" hidden="false" customHeight="true" outlineLevel="0" collapsed="false">
      <c r="A6" s="68" t="n">
        <v>1</v>
      </c>
      <c r="B6" s="69" t="s">
        <v>7</v>
      </c>
      <c r="C6" s="69" t="s">
        <v>8</v>
      </c>
      <c r="D6" s="70" t="n">
        <v>168.22</v>
      </c>
      <c r="E6" s="70" t="n">
        <f aca="false">165314+80000</f>
        <v>245314</v>
      </c>
      <c r="F6" s="70" t="n">
        <v>231604.37</v>
      </c>
      <c r="G6" s="71" t="n">
        <f aca="false">165314+168.22+80000</f>
        <v>245482.22</v>
      </c>
      <c r="H6" s="71" t="n">
        <v>231766.36</v>
      </c>
      <c r="I6" s="70" t="n">
        <v>6.23</v>
      </c>
      <c r="J6" s="2" t="s">
        <v>9</v>
      </c>
      <c r="K6" s="43" t="n">
        <f aca="false">H6-D6</f>
        <v>231598.14</v>
      </c>
    </row>
    <row r="7" s="15" customFormat="true" ht="47.25" hidden="false" customHeight="true" outlineLevel="0" collapsed="false">
      <c r="A7" s="57" t="n">
        <v>2</v>
      </c>
      <c r="B7" s="58" t="s">
        <v>7</v>
      </c>
      <c r="C7" s="58" t="s">
        <v>10</v>
      </c>
      <c r="D7" s="24" t="n">
        <f aca="false">704.09-704.09</f>
        <v>0</v>
      </c>
      <c r="E7" s="24" t="n">
        <f aca="false">173700+40000-60100+60100+60000-273700</f>
        <v>0</v>
      </c>
      <c r="F7" s="24" t="n">
        <f aca="false">173700+40000-60100+60100+60000-273700</f>
        <v>0</v>
      </c>
      <c r="G7" s="25" t="n">
        <f aca="false">173700+704.09+40000+60000-274404.09</f>
        <v>0</v>
      </c>
      <c r="H7" s="25" t="n">
        <f aca="false">173700+704.09+40000+60000-274404.09</f>
        <v>0</v>
      </c>
      <c r="I7" s="24" t="n">
        <f aca="false">704.09-704.09</f>
        <v>0</v>
      </c>
      <c r="J7" s="2" t="s">
        <v>9</v>
      </c>
      <c r="K7" s="43" t="n">
        <f aca="false">H7-D7</f>
        <v>0</v>
      </c>
    </row>
    <row r="8" s="15" customFormat="true" ht="47.25" hidden="false" customHeight="true" outlineLevel="0" collapsed="false">
      <c r="A8" s="57" t="n">
        <v>3</v>
      </c>
      <c r="B8" s="58" t="s">
        <v>7</v>
      </c>
      <c r="C8" s="58" t="s">
        <v>36</v>
      </c>
      <c r="D8" s="24" t="n">
        <v>704.09</v>
      </c>
      <c r="E8" s="24" t="n">
        <f aca="false">273700+3000</f>
        <v>276700</v>
      </c>
      <c r="F8" s="24" t="n">
        <v>246720.19</v>
      </c>
      <c r="G8" s="25" t="n">
        <f aca="false">274404.09+3000</f>
        <v>277404.09</v>
      </c>
      <c r="H8" s="25" t="n">
        <v>247423.4</v>
      </c>
      <c r="I8" s="24" t="n">
        <v>0.88</v>
      </c>
      <c r="J8" s="2" t="s">
        <v>9</v>
      </c>
      <c r="K8" s="43" t="n">
        <f aca="false">H8-D8</f>
        <v>246719.31</v>
      </c>
    </row>
    <row r="9" s="23" customFormat="true" ht="47.25" hidden="false" customHeight="true" outlineLevel="0" collapsed="false">
      <c r="A9" s="20" t="s">
        <v>11</v>
      </c>
      <c r="B9" s="20"/>
      <c r="C9" s="20"/>
      <c r="D9" s="21" t="n">
        <f aca="false">D6+D7+D8</f>
        <v>872.31</v>
      </c>
      <c r="E9" s="21" t="n">
        <f aca="false">E6+E7+E8</f>
        <v>522014</v>
      </c>
      <c r="F9" s="21" t="n">
        <f aca="false">F6+F7+F8</f>
        <v>478324.56</v>
      </c>
      <c r="G9" s="21" t="n">
        <f aca="false">G6+G7+G8</f>
        <v>522886.31</v>
      </c>
      <c r="H9" s="21" t="n">
        <f aca="false">H6+H7+H8</f>
        <v>479189.76</v>
      </c>
      <c r="I9" s="21" t="n">
        <f aca="false">I6+I7+I8</f>
        <v>7.11</v>
      </c>
      <c r="J9" s="22"/>
      <c r="K9" s="43" t="n">
        <f aca="false">H9-D9</f>
        <v>478317.45</v>
      </c>
    </row>
    <row r="10" s="15" customFormat="true" ht="47.25" hidden="false" customHeight="true" outlineLevel="0" collapsed="false">
      <c r="A10" s="57" t="n">
        <v>4</v>
      </c>
      <c r="B10" s="58" t="s">
        <v>22</v>
      </c>
      <c r="C10" s="58" t="s">
        <v>10</v>
      </c>
      <c r="D10" s="24" t="n">
        <f aca="false">95-95</f>
        <v>0</v>
      </c>
      <c r="E10" s="24" t="n">
        <v>0</v>
      </c>
      <c r="F10" s="24" t="n">
        <v>0</v>
      </c>
      <c r="G10" s="25" t="n">
        <f aca="false">95-95</f>
        <v>0</v>
      </c>
      <c r="H10" s="25" t="n">
        <f aca="false">95-95</f>
        <v>0</v>
      </c>
      <c r="I10" s="24" t="n">
        <f aca="false">95-95</f>
        <v>0</v>
      </c>
      <c r="J10" s="2" t="s">
        <v>9</v>
      </c>
      <c r="K10" s="43" t="n">
        <f aca="false">H10-D10</f>
        <v>0</v>
      </c>
    </row>
    <row r="11" s="15" customFormat="true" ht="47.25" hidden="false" customHeight="true" outlineLevel="0" collapsed="false">
      <c r="A11" s="57" t="n">
        <v>5</v>
      </c>
      <c r="B11" s="58" t="s">
        <v>22</v>
      </c>
      <c r="C11" s="58" t="s">
        <v>36</v>
      </c>
      <c r="D11" s="24" t="n">
        <v>95</v>
      </c>
      <c r="E11" s="24" t="n">
        <v>0</v>
      </c>
      <c r="F11" s="24" t="n">
        <v>0</v>
      </c>
      <c r="G11" s="25" t="n">
        <v>95</v>
      </c>
      <c r="H11" s="25" t="n">
        <v>95</v>
      </c>
      <c r="I11" s="24" t="n">
        <v>0</v>
      </c>
      <c r="J11" s="2" t="s">
        <v>9</v>
      </c>
      <c r="K11" s="43" t="n">
        <f aca="false">H11-D11</f>
        <v>0</v>
      </c>
    </row>
    <row r="12" s="23" customFormat="true" ht="47.25" hidden="false" customHeight="true" outlineLevel="0" collapsed="false">
      <c r="A12" s="20" t="s">
        <v>23</v>
      </c>
      <c r="B12" s="20"/>
      <c r="C12" s="20"/>
      <c r="D12" s="21" t="n">
        <f aca="false">D10+D11</f>
        <v>95</v>
      </c>
      <c r="E12" s="21" t="n">
        <f aca="false">E10+E11</f>
        <v>0</v>
      </c>
      <c r="F12" s="21" t="n">
        <f aca="false">F10+F11</f>
        <v>0</v>
      </c>
      <c r="G12" s="21" t="n">
        <f aca="false">G10+G11</f>
        <v>95</v>
      </c>
      <c r="H12" s="21" t="n">
        <f aca="false">H10+H11</f>
        <v>95</v>
      </c>
      <c r="I12" s="21" t="n">
        <f aca="false">I10+I11</f>
        <v>0</v>
      </c>
      <c r="J12" s="22"/>
      <c r="K12" s="43" t="n">
        <f aca="false">H12-D12</f>
        <v>0</v>
      </c>
    </row>
    <row r="13" s="15" customFormat="true" ht="46.5" hidden="false" customHeight="true" outlineLevel="0" collapsed="false">
      <c r="A13" s="57" t="n">
        <v>6</v>
      </c>
      <c r="B13" s="58" t="s">
        <v>12</v>
      </c>
      <c r="C13" s="58" t="s">
        <v>8</v>
      </c>
      <c r="D13" s="24" t="n">
        <v>0</v>
      </c>
      <c r="E13" s="24" t="n">
        <v>55702</v>
      </c>
      <c r="F13" s="24" t="n">
        <v>12657</v>
      </c>
      <c r="G13" s="25" t="n">
        <v>55702</v>
      </c>
      <c r="H13" s="25" t="n">
        <v>12657</v>
      </c>
      <c r="I13" s="24" t="n">
        <v>0</v>
      </c>
      <c r="J13" s="2" t="s">
        <v>9</v>
      </c>
      <c r="K13" s="43" t="n">
        <f aca="false">H13-D13</f>
        <v>12657</v>
      </c>
    </row>
    <row r="14" s="15" customFormat="true" ht="46.5" hidden="false" customHeight="true" outlineLevel="0" collapsed="false">
      <c r="A14" s="57" t="n">
        <v>7</v>
      </c>
      <c r="B14" s="58" t="s">
        <v>12</v>
      </c>
      <c r="C14" s="58" t="s">
        <v>13</v>
      </c>
      <c r="D14" s="24" t="n">
        <v>0.67</v>
      </c>
      <c r="E14" s="24" t="n">
        <f aca="false">51635+250-50052+50052+68150</f>
        <v>120035</v>
      </c>
      <c r="F14" s="24" t="n">
        <v>64450.28</v>
      </c>
      <c r="G14" s="25" t="n">
        <f aca="false">51635+0.67+250+68150</f>
        <v>120035.67</v>
      </c>
      <c r="H14" s="25" t="n">
        <v>64450.95</v>
      </c>
      <c r="I14" s="24" t="n">
        <v>0</v>
      </c>
      <c r="J14" s="2" t="s">
        <v>9</v>
      </c>
      <c r="K14" s="43" t="n">
        <f aca="false">H14-D14</f>
        <v>64450.28</v>
      </c>
    </row>
    <row r="15" s="23" customFormat="true" ht="46.5" hidden="false" customHeight="true" outlineLevel="0" collapsed="false">
      <c r="A15" s="20" t="s">
        <v>14</v>
      </c>
      <c r="B15" s="20"/>
      <c r="C15" s="20"/>
      <c r="D15" s="21" t="n">
        <f aca="false">D13+D14</f>
        <v>0.67</v>
      </c>
      <c r="E15" s="21" t="n">
        <f aca="false">E13+E14</f>
        <v>175737</v>
      </c>
      <c r="F15" s="21" t="n">
        <f aca="false">F13+F14</f>
        <v>77107.28</v>
      </c>
      <c r="G15" s="21" t="n">
        <f aca="false">G13+G14</f>
        <v>175737.67</v>
      </c>
      <c r="H15" s="21" t="n">
        <f aca="false">H13+H14</f>
        <v>77107.95</v>
      </c>
      <c r="I15" s="21" t="n">
        <f aca="false">I13+I14</f>
        <v>0</v>
      </c>
      <c r="J15" s="22"/>
      <c r="K15" s="43" t="n">
        <f aca="false">H15-D15</f>
        <v>77107.28</v>
      </c>
    </row>
    <row r="16" s="15" customFormat="true" ht="47.25" hidden="false" customHeight="true" outlineLevel="0" collapsed="false">
      <c r="A16" s="57" t="n">
        <v>8</v>
      </c>
      <c r="B16" s="58" t="s">
        <v>24</v>
      </c>
      <c r="C16" s="58" t="s">
        <v>10</v>
      </c>
      <c r="D16" s="24" t="n">
        <f aca="false">227.56-227.56</f>
        <v>0</v>
      </c>
      <c r="E16" s="24" t="n">
        <v>0</v>
      </c>
      <c r="F16" s="24" t="n">
        <v>0</v>
      </c>
      <c r="G16" s="25" t="n">
        <f aca="false">227.56-227.56</f>
        <v>0</v>
      </c>
      <c r="H16" s="25" t="n">
        <f aca="false">227.56-227.56</f>
        <v>0</v>
      </c>
      <c r="I16" s="24" t="n">
        <f aca="false">227.56-227.56</f>
        <v>0</v>
      </c>
      <c r="J16" s="2" t="s">
        <v>9</v>
      </c>
      <c r="K16" s="43" t="n">
        <f aca="false">H16-D16</f>
        <v>0</v>
      </c>
    </row>
    <row r="17" s="15" customFormat="true" ht="47.25" hidden="false" customHeight="true" outlineLevel="0" collapsed="false">
      <c r="A17" s="57" t="n">
        <v>9</v>
      </c>
      <c r="B17" s="58" t="s">
        <v>24</v>
      </c>
      <c r="C17" s="58" t="s">
        <v>36</v>
      </c>
      <c r="D17" s="24" t="n">
        <v>227.56</v>
      </c>
      <c r="E17" s="24" t="n">
        <v>0</v>
      </c>
      <c r="F17" s="24" t="n">
        <v>0</v>
      </c>
      <c r="G17" s="25" t="n">
        <v>227.56</v>
      </c>
      <c r="H17" s="25" t="n">
        <v>227.56</v>
      </c>
      <c r="I17" s="24" t="n">
        <v>0</v>
      </c>
      <c r="J17" s="2" t="s">
        <v>9</v>
      </c>
      <c r="K17" s="43" t="n">
        <f aca="false">H17-D17</f>
        <v>0</v>
      </c>
    </row>
    <row r="18" s="15" customFormat="true" ht="46.5" hidden="false" customHeight="true" outlineLevel="0" collapsed="false">
      <c r="A18" s="57" t="n">
        <v>10</v>
      </c>
      <c r="B18" s="58" t="s">
        <v>25</v>
      </c>
      <c r="C18" s="58" t="s">
        <v>13</v>
      </c>
      <c r="D18" s="24" t="n">
        <v>422.49</v>
      </c>
      <c r="E18" s="24" t="n">
        <v>0</v>
      </c>
      <c r="F18" s="24" t="n">
        <v>0</v>
      </c>
      <c r="G18" s="25" t="n">
        <v>422.49</v>
      </c>
      <c r="H18" s="25" t="n">
        <v>422.49</v>
      </c>
      <c r="I18" s="24" t="n">
        <v>0</v>
      </c>
      <c r="J18" s="2" t="s">
        <v>9</v>
      </c>
      <c r="K18" s="43" t="n">
        <f aca="false">H18-D18</f>
        <v>0</v>
      </c>
    </row>
    <row r="19" s="15" customFormat="true" ht="47.25" hidden="false" customHeight="true" outlineLevel="0" collapsed="false">
      <c r="A19" s="59" t="n">
        <v>11</v>
      </c>
      <c r="B19" s="60" t="s">
        <v>24</v>
      </c>
      <c r="C19" s="60" t="s">
        <v>8</v>
      </c>
      <c r="D19" s="61" t="n">
        <v>0.35</v>
      </c>
      <c r="E19" s="61" t="n">
        <v>0</v>
      </c>
      <c r="F19" s="61" t="n">
        <v>0</v>
      </c>
      <c r="G19" s="62" t="n">
        <v>0.35</v>
      </c>
      <c r="H19" s="62" t="n">
        <v>0.35</v>
      </c>
      <c r="I19" s="61" t="n">
        <v>0</v>
      </c>
      <c r="J19" s="2" t="s">
        <v>9</v>
      </c>
      <c r="K19" s="43" t="n">
        <f aca="false">H19-D19</f>
        <v>0</v>
      </c>
    </row>
    <row r="20" s="23" customFormat="true" ht="47.25" hidden="false" customHeight="true" outlineLevel="0" collapsed="false">
      <c r="A20" s="20" t="s">
        <v>26</v>
      </c>
      <c r="B20" s="20"/>
      <c r="C20" s="20"/>
      <c r="D20" s="21" t="n">
        <f aca="false">D16+D17+D18+D19</f>
        <v>650.4</v>
      </c>
      <c r="E20" s="21" t="n">
        <f aca="false">E16+E17+E18+E19</f>
        <v>0</v>
      </c>
      <c r="F20" s="21" t="n">
        <f aca="false">F16+F17+F18+F19</f>
        <v>0</v>
      </c>
      <c r="G20" s="21" t="n">
        <f aca="false">G16+G17+G18+G19</f>
        <v>650.4</v>
      </c>
      <c r="H20" s="21" t="n">
        <f aca="false">H16+H17+H18+H19</f>
        <v>650.4</v>
      </c>
      <c r="I20" s="21" t="n">
        <f aca="false">I16+I17+I18+I19</f>
        <v>0</v>
      </c>
      <c r="J20" s="22"/>
      <c r="K20" s="43" t="n">
        <f aca="false">H20-D20</f>
        <v>0</v>
      </c>
    </row>
    <row r="21" s="29" customFormat="true" ht="44.25" hidden="false" customHeight="true" outlineLevel="0" collapsed="false">
      <c r="A21" s="26"/>
      <c r="B21" s="27" t="s">
        <v>15</v>
      </c>
      <c r="C21" s="27"/>
      <c r="D21" s="28" t="n">
        <f aca="false">D9+D15+D12+D20</f>
        <v>1618.38</v>
      </c>
      <c r="E21" s="28" t="n">
        <f aca="false">E9+E15+E12+E20</f>
        <v>697751</v>
      </c>
      <c r="F21" s="28" t="n">
        <f aca="false">F9+F15+F12+F20</f>
        <v>555431.84</v>
      </c>
      <c r="G21" s="28" t="n">
        <f aca="false">G9+G15+G12+G20</f>
        <v>699369.38</v>
      </c>
      <c r="H21" s="28" t="n">
        <f aca="false">H9+H15+H12+H20</f>
        <v>557043.11</v>
      </c>
      <c r="I21" s="28" t="n">
        <f aca="false">I9+I15+I12+I20</f>
        <v>7.11</v>
      </c>
      <c r="J21" s="2"/>
      <c r="K21" s="43" t="n">
        <f aca="false">H21-D21</f>
        <v>555424.73</v>
      </c>
    </row>
    <row r="22" customFormat="false" ht="12" hidden="false" customHeight="true" outlineLevel="0" collapsed="false">
      <c r="A22" s="30"/>
      <c r="B22" s="31"/>
      <c r="C22" s="31"/>
      <c r="D22" s="32"/>
      <c r="E22" s="32"/>
      <c r="F22" s="32"/>
      <c r="G22" s="33"/>
      <c r="H22" s="33"/>
      <c r="I22" s="32"/>
      <c r="K22" s="43" t="n">
        <f aca="false">H22-D22</f>
        <v>0</v>
      </c>
    </row>
    <row r="23" s="15" customFormat="true" ht="47.25" hidden="false" customHeight="true" outlineLevel="0" collapsed="false">
      <c r="A23" s="63" t="n">
        <v>12</v>
      </c>
      <c r="B23" s="64" t="s">
        <v>16</v>
      </c>
      <c r="C23" s="65" t="s">
        <v>8</v>
      </c>
      <c r="D23" s="66" t="n">
        <v>0</v>
      </c>
      <c r="E23" s="66" t="n">
        <f aca="false">2950-2950</f>
        <v>0</v>
      </c>
      <c r="F23" s="66" t="n">
        <f aca="false">2950-2950</f>
        <v>0</v>
      </c>
      <c r="G23" s="67" t="n">
        <f aca="false">2950-2950</f>
        <v>0</v>
      </c>
      <c r="H23" s="67" t="n">
        <f aca="false">2950-2950</f>
        <v>0</v>
      </c>
      <c r="I23" s="66" t="n">
        <v>0</v>
      </c>
      <c r="J23" s="2" t="s">
        <v>9</v>
      </c>
      <c r="K23" s="43" t="n">
        <f aca="false">H23-D23</f>
        <v>0</v>
      </c>
    </row>
    <row r="24" s="23" customFormat="true" ht="48.75" hidden="false" customHeight="true" outlineLevel="0" collapsed="false">
      <c r="A24" s="20" t="s">
        <v>17</v>
      </c>
      <c r="B24" s="20"/>
      <c r="C24" s="20"/>
      <c r="D24" s="21" t="n">
        <f aca="false">D23</f>
        <v>0</v>
      </c>
      <c r="E24" s="21" t="n">
        <f aca="false">E23</f>
        <v>0</v>
      </c>
      <c r="F24" s="21" t="n">
        <f aca="false">F23</f>
        <v>0</v>
      </c>
      <c r="G24" s="21" t="n">
        <f aca="false">G23</f>
        <v>0</v>
      </c>
      <c r="H24" s="21" t="n">
        <f aca="false">H23</f>
        <v>0</v>
      </c>
      <c r="I24" s="21" t="n">
        <f aca="false">I23</f>
        <v>0</v>
      </c>
      <c r="J24" s="22"/>
      <c r="K24" s="43" t="n">
        <f aca="false">H24-D24</f>
        <v>0</v>
      </c>
    </row>
    <row r="25" s="29" customFormat="true" ht="46.5" hidden="false" customHeight="true" outlineLevel="0" collapsed="false">
      <c r="A25" s="26"/>
      <c r="B25" s="27" t="s">
        <v>18</v>
      </c>
      <c r="C25" s="27"/>
      <c r="D25" s="28" t="n">
        <f aca="false">D24</f>
        <v>0</v>
      </c>
      <c r="E25" s="28" t="n">
        <f aca="false">E24</f>
        <v>0</v>
      </c>
      <c r="F25" s="28" t="n">
        <f aca="false">F24</f>
        <v>0</v>
      </c>
      <c r="G25" s="28" t="n">
        <f aca="false">G24</f>
        <v>0</v>
      </c>
      <c r="H25" s="28" t="n">
        <f aca="false">H24</f>
        <v>0</v>
      </c>
      <c r="I25" s="28" t="n">
        <f aca="false">I24</f>
        <v>0</v>
      </c>
      <c r="J25" s="2"/>
      <c r="K25" s="43" t="n">
        <f aca="false">H25-D25</f>
        <v>0</v>
      </c>
    </row>
    <row r="26" customFormat="false" ht="12.75" hidden="false" customHeight="true" outlineLevel="0" collapsed="false">
      <c r="A26" s="30"/>
      <c r="B26" s="31"/>
      <c r="C26" s="31"/>
      <c r="D26" s="32"/>
      <c r="E26" s="32"/>
      <c r="F26" s="32"/>
      <c r="G26" s="33"/>
      <c r="H26" s="33"/>
      <c r="I26" s="32"/>
      <c r="K26" s="43" t="n">
        <f aca="false">H26-D26</f>
        <v>0</v>
      </c>
    </row>
    <row r="27" s="29" customFormat="true" ht="46.5" hidden="false" customHeight="true" outlineLevel="0" collapsed="false">
      <c r="A27" s="26"/>
      <c r="B27" s="27" t="s">
        <v>19</v>
      </c>
      <c r="C27" s="27"/>
      <c r="D27" s="28" t="n">
        <f aca="false">D21+D25</f>
        <v>1618.38</v>
      </c>
      <c r="E27" s="28" t="n">
        <f aca="false">E21+E25</f>
        <v>697751</v>
      </c>
      <c r="F27" s="28" t="n">
        <f aca="false">F21+F25</f>
        <v>555431.84</v>
      </c>
      <c r="G27" s="28" t="n">
        <f aca="false">G21+G25</f>
        <v>699369.38</v>
      </c>
      <c r="H27" s="28" t="n">
        <f aca="false">H21+H25</f>
        <v>557043.11</v>
      </c>
      <c r="I27" s="28" t="n">
        <f aca="false">I21+I25</f>
        <v>7.11</v>
      </c>
      <c r="J27" s="2"/>
      <c r="K27" s="43" t="n">
        <f aca="false">H27-D27</f>
        <v>555424.73</v>
      </c>
    </row>
    <row r="28" customFormat="false" ht="25.8" hidden="false" customHeight="false" outlineLevel="0" collapsed="false"/>
  </sheetData>
  <mergeCells count="19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9:C9"/>
    <mergeCell ref="A12:C12"/>
    <mergeCell ref="A15:C15"/>
    <mergeCell ref="A20:C20"/>
    <mergeCell ref="B21:C21"/>
    <mergeCell ref="A24:C24"/>
    <mergeCell ref="B25:C25"/>
    <mergeCell ref="B27:C2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51:58Z</dcterms:created>
  <dc:creator>Futa</dc:creator>
  <dc:description/>
  <dc:language>en-US</dc:language>
  <cp:lastModifiedBy>Renata Brońska</cp:lastModifiedBy>
  <cp:lastPrinted>2018-03-22T13:06:18Z</cp:lastPrinted>
  <dcterms:modified xsi:type="dcterms:W3CDTF">2018-03-22T13:06:53Z</dcterms:modified>
  <cp:revision>0</cp:revision>
  <dc:subject/>
  <dc:title/>
</cp:coreProperties>
</file>