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UE!$4:$5</definedName>
    <definedName function="false" hidden="false" name="aa" vbProcedure="false">[4]Dochody!DI$28272</definedName>
    <definedName function="false" hidden="false" name="beata" vbProcedure="false">[1]Dochody!$CJ$88</definedName>
    <definedName function="false" hidden="false" name="beata_3" vbProcedure="false">[2]Dochody!$CJ$88</definedName>
    <definedName function="false" hidden="false" name="beata_4" vbProcedure="false">[2]Dochody!$CJ$88</definedName>
    <definedName function="false" hidden="false" name="beata_6" vbProcedure="false">[2]Dochody!$CJ$88</definedName>
    <definedName function="false" hidden="false" name="BIUL_DOCHODY" vbProcedure="false">#REF!</definedName>
    <definedName function="false" hidden="false" name="BIUL_DOCHODY_3" vbProcedure="false">[2]Dochody!$CJ$88</definedName>
    <definedName function="false" hidden="false" name="BIUL_DOCHODY_4" vbProcedure="false">[2]Dochody!$CJ$88</definedName>
    <definedName function="false" hidden="false" name="BIUL_DOCHODY_6" vbProcedure="false">[2]Dochody!$CJ$88</definedName>
    <definedName function="false" hidden="false" name="BIUL_DOCH_" vbProcedure="false">#REF!</definedName>
    <definedName function="false" hidden="false" name="BIUL_DOCH__3" vbProcedure="false">[2]Dochody!$CH$86</definedName>
    <definedName function="false" hidden="false" name="BIUL_DOCH__4" vbProcedure="false">[2]Dochody!$CH$86</definedName>
    <definedName function="false" hidden="false" name="BIUL_DOCH__6" vbProcedure="false">[2]Dochody!$CH$86</definedName>
    <definedName function="false" hidden="false" name="BIUL_WYDATKI" vbProcedure="false">#REF!</definedName>
    <definedName function="false" hidden="false" name="BIUL_WYD_" vbProcedure="false">#REF!</definedName>
    <definedName function="false" hidden="false" name="DOCHODY" vbProcedure="false">#REF!</definedName>
    <definedName function="false" hidden="false" name="DOCHODY_BEZ_TYT" vbProcedure="false">#REF!</definedName>
    <definedName function="false" hidden="false" name="DOCHODY_DZIAŁY" vbProcedure="false">#REF!</definedName>
    <definedName function="false" hidden="false" name="DOCHODY_DZIAŁY_3" vbProcedure="false">[2]Dochody!$CJ$88</definedName>
    <definedName function="false" hidden="false" name="DOCHODY_DZIAŁY_4" vbProcedure="false">[2]Dochody!$CJ$88</definedName>
    <definedName function="false" hidden="false" name="DOCHODY_DZIAŁY_6" vbProcedure="false">[2]Dochody!$CJ$88</definedName>
    <definedName function="false" hidden="false" name="INFORMACJA_00" vbProcedure="false">#REF!</definedName>
    <definedName function="false" hidden="false" name="mmmmmmmmmmmm" vbProcedure="false">[4]Dochody!$A$1025</definedName>
    <definedName function="false" hidden="false" name="renata" vbProcedure="false">[1]Dochody!$A$3:$D$115</definedName>
    <definedName function="false" hidden="false" name="renata_3" vbProcedure="false">[2]Dochody!$A$3:$D$115</definedName>
    <definedName function="false" hidden="false" name="renata_4" vbProcedure="false">[2]Dochody!$A$3:$D$115</definedName>
    <definedName function="false" hidden="false" name="renata_6" vbProcedure="false">[2]Dochody!$A$3:$D$115</definedName>
    <definedName function="false" hidden="false" name="rrr" vbProcedure="false">[1]Dochody!$A$1:$D$115</definedName>
    <definedName function="false" hidden="false" name="rrrrrr" vbProcedure="false">[1]Dochody!$CJ$88</definedName>
    <definedName function="false" hidden="false" name="rrrrrr_3" vbProcedure="false">[2]Dochody!$CJ$88</definedName>
    <definedName function="false" hidden="false" name="rrrrrr_4" vbProcedure="false">[2]Dochody!$CJ$88</definedName>
    <definedName function="false" hidden="false" name="rrrrrr_6" vbProcedure="false">[2]Dochody!$CJ$88</definedName>
    <definedName function="false" hidden="false" name="rrr_3" vbProcedure="false">[2]Dochody!$A$1:$D$115</definedName>
    <definedName function="false" hidden="false" name="rrr_4" vbProcedure="false">[2]Dochody!$A$1:$D$115</definedName>
    <definedName function="false" hidden="false" name="rrr_6" vbProcedure="false">[2]Dochody!$A$1:$D$115</definedName>
    <definedName function="false" hidden="false" name="WYDATKI_BEZ_TYT" vbProcedure="false">#REF!</definedName>
    <definedName function="false" hidden="false" name="WYDATKI_DZIAŁY" vbProcedure="false">#REF!</definedName>
    <definedName function="false" hidden="false" name="WYDRUK_WYDATKI" vbProcedure="false">#REF!</definedName>
    <definedName function="false" hidden="false" name="z" vbProcedure="false">[3]Dochody!$A$1025</definedName>
    <definedName function="false" hidden="false" name="__123Graph_AWYKRES1" vbProcedure="false">[1]Dochody!$CX$102</definedName>
    <definedName function="false" hidden="false" localSheetId="0" name="aa" vbProcedure="false">[4]Dochody!DI$28272</definedName>
    <definedName function="false" hidden="false" localSheetId="0" name="beata" vbProcedure="false">[1]Dochody!$CJ$88</definedName>
    <definedName function="false" hidden="false" localSheetId="0" name="beata_3" vbProcedure="false">[2]Dochody!$CJ$88</definedName>
    <definedName function="false" hidden="false" localSheetId="0" name="beata_4" vbProcedure="false">[2]Dochody!$CJ$88</definedName>
    <definedName function="false" hidden="false" localSheetId="0" name="beata_6" vbProcedure="false">[2]Dochody!$CJ$88</definedName>
    <definedName function="false" hidden="false" localSheetId="0" name="BIUL_DOCHODY" vbProcedure="false">'[5]'!$CJ$88</definedName>
    <definedName function="false" hidden="false" localSheetId="0" name="BIUL_DOCHODY_3" vbProcedure="false">[2]Dochody!$CJ$88</definedName>
    <definedName function="false" hidden="false" localSheetId="0" name="BIUL_DOCHODY_4" vbProcedure="false">[2]Dochody!$CJ$88</definedName>
    <definedName function="false" hidden="false" localSheetId="0" name="BIUL_DOCHODY_6" vbProcedure="false">[2]Dochody!$CJ$88</definedName>
    <definedName function="false" hidden="false" localSheetId="0" name="BIUL_DOCH_" vbProcedure="false">'[5]'!$CH$86</definedName>
    <definedName function="false" hidden="false" localSheetId="0" name="BIUL_DOCH__3" vbProcedure="false">[2]Dochody!$CH$86</definedName>
    <definedName function="false" hidden="false" localSheetId="0" name="BIUL_DOCH__4" vbProcedure="false">[2]Dochody!$CH$86</definedName>
    <definedName function="false" hidden="false" localSheetId="0" name="BIUL_DOCH__6" vbProcedure="false">[2]Dochody!$CH$86</definedName>
    <definedName function="false" hidden="false" localSheetId="0" name="BIUL_WYDATKI" vbProcedure="false">'[5]'!$EE$391</definedName>
    <definedName function="false" hidden="false" localSheetId="0" name="DOCHODY_DZIAŁY" vbProcedure="false">'[5]'!$CJ$88</definedName>
    <definedName function="false" hidden="false" localSheetId="0" name="DOCHODY_DZIAŁY_3" vbProcedure="false">[2]Dochody!$CJ$88</definedName>
    <definedName function="false" hidden="false" localSheetId="0" name="DOCHODY_DZIAŁY_4" vbProcedure="false">[2]Dochody!$CJ$88</definedName>
    <definedName function="false" hidden="false" localSheetId="0" name="DOCHODY_DZIAŁY_6" vbProcedure="false">[2]Dochody!$CJ$88</definedName>
    <definedName function="false" hidden="false" localSheetId="0" name="mmmmmmmmmmmm" vbProcedure="false">[4]Dochody!$A$1025</definedName>
    <definedName function="false" hidden="false" localSheetId="0" name="rrrrrr" vbProcedure="false">[1]Dochody!$CJ$88</definedName>
    <definedName function="false" hidden="false" localSheetId="0" name="rrrrrr_3" vbProcedure="false">[2]Dochody!$CJ$88</definedName>
    <definedName function="false" hidden="false" localSheetId="0" name="rrrrrr_4" vbProcedure="false">[2]Dochody!$CJ$88</definedName>
    <definedName function="false" hidden="false" localSheetId="0" name="rrrrrr_6" vbProcedure="false">[2]Dochody!$CJ$88</definedName>
    <definedName function="false" hidden="false" localSheetId="0" name="z" vbProcedure="false">[3]Dochody!$A$1025</definedName>
    <definedName function="false" hidden="false" localSheetId="0" name="__123Graph_AWYKRES1" vbProcedure="false">[1]Dochody!$CX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Załącznik Nr 5                                                        do Zarządzenia Nr 24/2018                         Burmistrza Łęcznej                                       z dn. 19.03.2018 roku</t>
  </si>
  <si>
    <r>
      <rPr>
        <b val="true"/>
        <sz val="18"/>
        <rFont val="Times New Roman CE"/>
        <family val="0"/>
        <charset val="238"/>
      </rPr>
      <t xml:space="preserve">Wydatki na programy i projekty realizowane ze środków pochodzących z budżetu Unii Europejskiej w 2017 roku </t>
    </r>
    <r>
      <rPr>
        <b val="true"/>
        <sz val="16"/>
        <rFont val="Times New Roman CE"/>
        <family val="0"/>
        <charset val="238"/>
      </rPr>
      <t xml:space="preserve">(UNIA EUROPEJSKA + WKŁAD WŁASNY)</t>
    </r>
  </si>
  <si>
    <t xml:space="preserve">Lp.</t>
  </si>
  <si>
    <t xml:space="preserve">Dz., rozdz.</t>
  </si>
  <si>
    <t xml:space="preserve">Nazwa programu/projektu</t>
  </si>
  <si>
    <t xml:space="preserve">Plan pierwotny na 2017 rok</t>
  </si>
  <si>
    <r>
      <rPr>
        <b val="true"/>
        <sz val="16"/>
        <rFont val="Times New Roman CE"/>
        <family val="1"/>
        <charset val="238"/>
      </rPr>
      <t xml:space="preserve">Zmiany (</t>
    </r>
    <r>
      <rPr>
        <b val="true"/>
        <sz val="16"/>
        <rFont val="Calibri"/>
        <family val="2"/>
        <charset val="238"/>
      </rPr>
      <t xml:space="preserve">Δ</t>
    </r>
    <r>
      <rPr>
        <b val="true"/>
        <sz val="12.8"/>
        <rFont val="Times New Roman CE"/>
        <family val="1"/>
        <charset val="238"/>
      </rPr>
      <t xml:space="preserve">) </t>
    </r>
    <r>
      <rPr>
        <b val="true"/>
        <sz val="16"/>
        <rFont val="Times New Roman CE"/>
        <family val="1"/>
        <charset val="238"/>
      </rPr>
      <t xml:space="preserve">w planie wydatków</t>
    </r>
  </si>
  <si>
    <t xml:space="preserve">Plan zmian na 31.12.2017 roku</t>
  </si>
  <si>
    <t xml:space="preserve">z tego:</t>
  </si>
  <si>
    <t xml:space="preserve">Wykonanie na 31.12.2017 roku</t>
  </si>
  <si>
    <t xml:space="preserve">%</t>
  </si>
  <si>
    <t xml:space="preserve">wydatki finansowane środkami z budżetu Unii Europejskiej</t>
  </si>
  <si>
    <t xml:space="preserve">wkład własny</t>
  </si>
  <si>
    <t xml:space="preserve">Dz. 600, rozdz. 60016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Wzmocienie spójności społecznej, gospodarczej i terytorialnej w obszarze funkcjonalnym Szlaku Jana III Sobieskiego w województwie lubelskim"</t>
    </r>
  </si>
  <si>
    <t xml:space="preserve">*</t>
  </si>
  <si>
    <t xml:space="preserve">Dz. 720, rozdz. 72095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Rozwój elektronicznej administracji w samorządach województwa lubelskiego",</t>
    </r>
    <r>
      <rPr>
        <sz val="15"/>
        <rFont val="Times New Roman CE"/>
        <family val="1"/>
        <charset val="238"/>
      </rPr>
      <t xml:space="preserve"> realizowany w ramach Regionalnego Programu Operacyjnego Województwa Lubelskiego na lata 2014-2020, Oś priorytetowa 2 </t>
    </r>
    <r>
      <rPr>
        <i val="true"/>
        <sz val="15"/>
        <rFont val="Times New Roman CE"/>
        <family val="0"/>
        <charset val="238"/>
      </rPr>
      <t xml:space="preserve">Cyfrowe Lubelskie </t>
    </r>
    <r>
      <rPr>
        <sz val="15"/>
        <rFont val="Times New Roman CE"/>
        <family val="1"/>
        <charset val="238"/>
      </rPr>
      <t xml:space="preserve">Działanie 2.1 </t>
    </r>
    <r>
      <rPr>
        <i val="true"/>
        <sz val="15"/>
        <rFont val="Times New Roman CE"/>
        <family val="0"/>
        <charset val="238"/>
      </rPr>
      <t xml:space="preserve">Cyfrowe Lubelskie</t>
    </r>
  </si>
  <si>
    <t xml:space="preserve">Dz. 750, rozdz. 75095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Opracowanie Planu rewitalizacji Miasta Łęczna na lata 2016-2026",</t>
    </r>
    <r>
      <rPr>
        <sz val="15"/>
        <rFont val="Times New Roman CE"/>
        <family val="1"/>
        <charset val="238"/>
      </rPr>
      <t xml:space="preserve"> realizowany przez Fundusz Spójności w ramach Programu Operacyjnego Pomoc Techniczna 2014-2020, Oś priorytetowa 3 </t>
    </r>
    <r>
      <rPr>
        <i val="true"/>
        <sz val="15"/>
        <rFont val="Times New Roman CE"/>
        <family val="0"/>
        <charset val="238"/>
      </rPr>
      <t xml:space="preserve">Potencjał beneficjentów funduszy europejskich</t>
    </r>
    <r>
      <rPr>
        <sz val="15"/>
        <rFont val="Times New Roman CE"/>
        <family val="1"/>
        <charset val="238"/>
      </rPr>
      <t xml:space="preserve">, Działanie 3.1 </t>
    </r>
    <r>
      <rPr>
        <i val="true"/>
        <sz val="15"/>
        <rFont val="Times New Roman CE"/>
        <family val="0"/>
        <charset val="238"/>
      </rPr>
      <t xml:space="preserve">Skuteczni beneficjenci</t>
    </r>
  </si>
  <si>
    <t xml:space="preserve">Dz. 700, rozdz. 70095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Rewitalizacja miasta Łęczna - II etap. Przebudowa budynku mieszkalno-usługowego przy Rynku II",</t>
    </r>
    <r>
      <rPr>
        <sz val="15"/>
        <rFont val="Times New Roman CE"/>
        <family val="1"/>
        <charset val="238"/>
      </rPr>
      <t xml:space="preserve"> realizowany w ramach Regionalnego Programu Operacyjnego Województwa Lubelskiego </t>
    </r>
  </si>
  <si>
    <t xml:space="preserve">Dz. 600/ 700, rozdz. 60016/ 70095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Rewitalizacja Starego Miasta w Łęcznej - II etap.",</t>
    </r>
    <r>
      <rPr>
        <sz val="15"/>
        <rFont val="Times New Roman CE"/>
        <family val="1"/>
        <charset val="238"/>
      </rPr>
      <t xml:space="preserve"> realizowany w ramach Regionalnego Programu Operacyjnego Województwa Lubelskiego </t>
    </r>
  </si>
  <si>
    <t xml:space="preserve">Dz. 801, rozdz. 80195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Młodzi Przedsiębiorczy Europejczycy"</t>
    </r>
    <r>
      <rPr>
        <sz val="15"/>
        <rFont val="Times New Roman CE"/>
        <family val="1"/>
        <charset val="238"/>
      </rPr>
      <t xml:space="preserve"> realizowany w ramach programu Unii Europejskiej Erazmus+ , w okresie od 1 września 2016 do 31 sierpnia 2018 roku</t>
    </r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Już dziś zaplanuj swój sukces"</t>
    </r>
    <r>
      <rPr>
        <sz val="15"/>
        <rFont val="Times New Roman CE"/>
        <family val="1"/>
        <charset val="238"/>
      </rPr>
      <t xml:space="preserve"> realizowany w ramach programu Unii Europejskiej Erazmus+ , w okresie od 1 października 2017 do 31 marca 2019 roku</t>
    </r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Termomodernizacja Szkoły Podstawowej Nr 2 w Łęcznej",</t>
    </r>
    <r>
      <rPr>
        <sz val="15"/>
        <rFont val="Times New Roman CE"/>
        <family val="1"/>
        <charset val="238"/>
      </rPr>
      <t xml:space="preserve"> realizowany przez Program Urban - Inicjatywa Wspólnotowa Dotycząca Obszarów Miejskich, Priorytet 3 </t>
    </r>
    <r>
      <rPr>
        <i val="true"/>
        <sz val="15"/>
        <rFont val="Times New Roman CE"/>
        <family val="0"/>
        <charset val="238"/>
      </rPr>
      <t xml:space="preserve">Transformacja Energetyki, </t>
    </r>
    <r>
      <rPr>
        <sz val="15"/>
        <rFont val="Times New Roman CE"/>
        <family val="0"/>
        <charset val="238"/>
      </rPr>
      <t xml:space="preserve">współfinansowanie ze środków Europejskiego Funduszu Rozwoju Regionalnego/Regionalny Program Operacyjny Województwa Lubelskiego na lata 2014-2020. Oś Priorytetowa 5</t>
    </r>
    <r>
      <rPr>
        <i val="true"/>
        <sz val="15"/>
        <rFont val="Times New Roman CE"/>
        <family val="0"/>
        <charset val="238"/>
      </rPr>
      <t xml:space="preserve"> Efektywność energetyczna i gospodarka niskoemisyjna, </t>
    </r>
    <r>
      <rPr>
        <sz val="15"/>
        <rFont val="Times New Roman CE"/>
        <family val="0"/>
        <charset val="238"/>
      </rPr>
      <t xml:space="preserve">Działanie 5.2 </t>
    </r>
    <r>
      <rPr>
        <i val="true"/>
        <sz val="15"/>
        <rFont val="Times New Roman CE"/>
        <family val="0"/>
        <charset val="238"/>
      </rPr>
      <t xml:space="preserve">Efektywność energetyczna sektora publicznego</t>
    </r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Wszechstronna edukacja kluczem do sukcesu"</t>
    </r>
    <r>
      <rPr>
        <sz val="15"/>
        <rFont val="Times New Roman CE"/>
        <family val="1"/>
        <charset val="238"/>
      </rPr>
      <t xml:space="preserve"> realizowany w ramach Regionalnego Programu Operacyjnego Województwa Lubelskiego na lata 2014-2020, Oś priorytetowa 12 </t>
    </r>
    <r>
      <rPr>
        <i val="true"/>
        <sz val="15"/>
        <rFont val="Times New Roman CE"/>
        <family val="0"/>
        <charset val="238"/>
      </rPr>
      <t xml:space="preserve">Edukacja, kwalifikacje i kompetencje</t>
    </r>
    <r>
      <rPr>
        <sz val="15"/>
        <rFont val="Times New Roman CE"/>
        <family val="1"/>
        <charset val="238"/>
      </rPr>
      <t xml:space="preserve">, Działanie 12.2 </t>
    </r>
    <r>
      <rPr>
        <i val="true"/>
        <sz val="15"/>
        <rFont val="Times New Roman CE"/>
        <family val="0"/>
        <charset val="238"/>
      </rPr>
      <t xml:space="preserve">Kształcenie ogólne</t>
    </r>
  </si>
  <si>
    <t xml:space="preserve">Dz. 852, rozdz. 85203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Przebudowa budynku spichlerza w Podzamczu na potrzeby Środowiskowego Domu Samopomocy",</t>
    </r>
    <r>
      <rPr>
        <sz val="15"/>
        <rFont val="Times New Roman CE"/>
        <family val="1"/>
        <charset val="238"/>
      </rPr>
      <t xml:space="preserve"> realizowany w w ramach Regionalnego Programu Operacyjnego Województwa Lubelskiego na lata 2014-2020, Oś Priorytetowa XIII </t>
    </r>
    <r>
      <rPr>
        <i val="true"/>
        <sz val="15"/>
        <rFont val="Times New Roman CE"/>
        <family val="0"/>
        <charset val="238"/>
      </rPr>
      <t xml:space="preserve">Infrastruktura społeczna</t>
    </r>
    <r>
      <rPr>
        <sz val="15"/>
        <rFont val="Times New Roman CE"/>
        <family val="1"/>
        <charset val="238"/>
      </rPr>
      <t xml:space="preserve">, Działanie 13.2 </t>
    </r>
    <r>
      <rPr>
        <i val="true"/>
        <sz val="15"/>
        <rFont val="Times New Roman CE"/>
        <family val="0"/>
        <charset val="238"/>
      </rPr>
      <t xml:space="preserve">Infrastruktura usług społecznych</t>
    </r>
  </si>
  <si>
    <t xml:space="preserve">Dz. 900, rozdz. 90004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Rewitalizacja zespołu dworsko-parkowego Podzamcze",</t>
    </r>
    <r>
      <rPr>
        <sz val="15"/>
        <rFont val="Times New Roman CE"/>
        <family val="1"/>
        <charset val="238"/>
      </rPr>
      <t xml:space="preserve"> realizowany w ramach Regionalnego Programu Operacyjnego Województwa Lubelskiego na lata 2014-2020, Priorytet 7</t>
    </r>
    <r>
      <rPr>
        <i val="true"/>
        <sz val="15"/>
        <rFont val="Times New Roman CE"/>
        <family val="0"/>
        <charset val="238"/>
      </rPr>
      <t xml:space="preserve"> Ochrona dziedzictwa kulturowego i naturalnego</t>
    </r>
    <r>
      <rPr>
        <sz val="15"/>
        <rFont val="Times New Roman CE"/>
        <family val="1"/>
        <charset val="238"/>
      </rPr>
      <t xml:space="preserve">, Działanie 7.1 </t>
    </r>
    <r>
      <rPr>
        <i val="true"/>
        <sz val="15"/>
        <rFont val="Times New Roman CE"/>
        <family val="0"/>
        <charset val="238"/>
      </rPr>
      <t xml:space="preserve">Dziedzictwo kulturowe i naturalne</t>
    </r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Rewitalizacja zespołu dworsko-parkowego Podzamcze - II etap",</t>
    </r>
    <r>
      <rPr>
        <sz val="15"/>
        <rFont val="Times New Roman CE"/>
        <family val="1"/>
        <charset val="238"/>
      </rPr>
      <t xml:space="preserve"> realizowany w ramach Regionalnego Programu Operacyjnego Województwa Lubelskiego </t>
    </r>
  </si>
  <si>
    <t xml:space="preserve">Dz. 900, rozdz. 90095</t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Odnawialne źródła energii w Gminie Łęczna - budowa instalacji fotowoltaicznych",</t>
    </r>
    <r>
      <rPr>
        <sz val="15"/>
        <rFont val="Times New Roman CE"/>
        <family val="1"/>
        <charset val="238"/>
      </rPr>
      <t xml:space="preserve"> realizowany w ramach Regionalnego Programu Operacyjnego Województwa Lubelskiego na lata 2014-2020, Oś priorytetowa 4 </t>
    </r>
    <r>
      <rPr>
        <i val="true"/>
        <sz val="15"/>
        <rFont val="Times New Roman CE"/>
        <family val="0"/>
        <charset val="238"/>
      </rPr>
      <t xml:space="preserve">Energia przyjazna środowisku</t>
    </r>
    <r>
      <rPr>
        <sz val="15"/>
        <rFont val="Times New Roman CE"/>
        <family val="1"/>
        <charset val="238"/>
      </rPr>
      <t xml:space="preserve">, Działanie 4.1 </t>
    </r>
    <r>
      <rPr>
        <i val="true"/>
        <sz val="15"/>
        <rFont val="Times New Roman CE"/>
        <family val="0"/>
        <charset val="238"/>
      </rPr>
      <t xml:space="preserve">Wsparcie wykorzystania OZE</t>
    </r>
    <r>
      <rPr>
        <sz val="15"/>
        <rFont val="Times New Roman CE"/>
        <family val="1"/>
        <charset val="238"/>
      </rPr>
      <t xml:space="preserve">, współfinansowany ze środków Europejskiego Funduszu Rozwoju Regionalnego</t>
    </r>
  </si>
  <si>
    <r>
      <rPr>
        <sz val="15"/>
        <rFont val="Times New Roman CE"/>
        <family val="1"/>
        <charset val="238"/>
      </rPr>
      <t xml:space="preserve">Projekt pn. </t>
    </r>
    <r>
      <rPr>
        <b val="true"/>
        <i val="true"/>
        <sz val="15"/>
        <rFont val="Times New Roman CE"/>
        <family val="1"/>
        <charset val="238"/>
      </rPr>
      <t xml:space="preserve">"Infrastruktura sportowo-rekreacyjna w Łęcznej",</t>
    </r>
    <r>
      <rPr>
        <sz val="15"/>
        <rFont val="Times New Roman CE"/>
        <family val="1"/>
        <charset val="238"/>
      </rPr>
      <t xml:space="preserve"> realizowany w ramach poddziałania 19.2 </t>
    </r>
    <r>
      <rPr>
        <i val="true"/>
        <sz val="15"/>
        <rFont val="Times New Roman CE"/>
        <family val="0"/>
        <charset val="238"/>
      </rPr>
      <t xml:space="preserve">Wsparcie na wdrożenie operacji w ramach strategii rozwoju lokalnego kierowanego przez społeczność, </t>
    </r>
    <r>
      <rPr>
        <sz val="15"/>
        <rFont val="Times New Roman CE"/>
        <family val="0"/>
        <charset val="238"/>
      </rPr>
      <t xml:space="preserve">Programu Rozwoju Obszarów Wiejskich na lata 2014-2020 (w ramach zadania budżetowego "Budżet partycypacyjny - Rada Osiedla Bobrowniki i Niepodległości - dostawa i montaż urządzeń oraz obiektów rekreacyjnych na działce 3110/1/w Łęcznej")</t>
    </r>
  </si>
  <si>
    <t xml:space="preserve">Dz. 921,926 rozdz. 92109, 92695</t>
  </si>
  <si>
    <r>
      <rPr>
        <sz val="15"/>
        <rFont val="Times New Roman CE"/>
        <family val="1"/>
        <charset val="238"/>
      </rPr>
      <t xml:space="preserve">Projekt pn.</t>
    </r>
    <r>
      <rPr>
        <i val="true"/>
        <sz val="15"/>
        <rFont val="Times New Roman CE"/>
        <family val="0"/>
        <charset val="238"/>
      </rPr>
      <t xml:space="preserve"> </t>
    </r>
    <r>
      <rPr>
        <b val="true"/>
        <i val="true"/>
        <sz val="15"/>
        <rFont val="Times New Roman CE"/>
        <family val="0"/>
        <charset val="238"/>
      </rPr>
      <t xml:space="preserve">„Wspólne dziedzictwo - wspólna tożsamość” </t>
    </r>
    <r>
      <rPr>
        <sz val="15"/>
        <rFont val="Times New Roman CE"/>
        <family val="1"/>
        <charset val="238"/>
      </rPr>
      <t xml:space="preserve">- ochrona i rozwój zasobów dziedzictwa naturalnego, kulturowego i historycznego Łęcznej i Kowla - Przebudowa budynku dawnej szkoły rabinackiej oraz budowa szlaków turystycznych wraz z infrastrukturą towarzyszącą, realizowany w ramach Programu Współpracy Transgranicznej EIS Polska-Białoruś-Ukraina 2014-2020, </t>
    </r>
    <r>
      <rPr>
        <i val="true"/>
        <sz val="15"/>
        <rFont val="Times New Roman CE"/>
        <family val="0"/>
        <charset val="238"/>
      </rPr>
      <t xml:space="preserve">Cel Tematyczny 3 </t>
    </r>
    <r>
      <rPr>
        <sz val="15"/>
        <rFont val="Times New Roman CE"/>
        <family val="1"/>
        <charset val="238"/>
      </rPr>
      <t xml:space="preserve">„Promocja kultury lokalnej i zachowanie dziedzictwa historycznego”</t>
    </r>
  </si>
  <si>
    <t xml:space="preserve">Dz.926 rozdz. 92695</t>
  </si>
  <si>
    <r>
      <rPr>
        <sz val="15"/>
        <rFont val="Times New Roman CE"/>
        <family val="1"/>
        <charset val="238"/>
      </rPr>
      <t xml:space="preserve">Projekt pn.</t>
    </r>
    <r>
      <rPr>
        <b val="true"/>
        <sz val="15"/>
        <rFont val="Times New Roman CE"/>
        <family val="0"/>
        <charset val="238"/>
      </rPr>
      <t xml:space="preserve"> </t>
    </r>
    <r>
      <rPr>
        <b val="true"/>
        <i val="true"/>
        <sz val="15"/>
        <rFont val="Times New Roman CE"/>
        <family val="0"/>
        <charset val="238"/>
      </rPr>
      <t xml:space="preserve">"Promocja kultury lokalnej i zachowanie dziedzictwa historycznego Szlaku Jana III Sobieskiego na pograniczu polsko-ukraińskim"</t>
    </r>
    <r>
      <rPr>
        <sz val="15"/>
        <rFont val="Times New Roman CE"/>
        <family val="1"/>
        <charset val="238"/>
      </rPr>
      <t xml:space="preserve">; Budowa infrastruktury przy ujściu rzeki Świnki do Wieprza</t>
    </r>
  </si>
  <si>
    <t xml:space="preserve">R A Z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.00_ ;[RED]\-#,##0.0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i val="true"/>
      <sz val="20"/>
      <name val="Times New Roman"/>
      <family val="1"/>
      <charset val="238"/>
    </font>
    <font>
      <i val="true"/>
      <sz val="22"/>
      <name val="Cambria"/>
      <family val="1"/>
      <charset val="238"/>
    </font>
    <font>
      <b val="true"/>
      <sz val="18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6"/>
      <name val="Calibri"/>
      <family val="2"/>
      <charset val="238"/>
    </font>
    <font>
      <b val="true"/>
      <sz val="12.8"/>
      <name val="Times New Roman CE"/>
      <family val="1"/>
      <charset val="238"/>
    </font>
    <font>
      <b val="true"/>
      <sz val="13"/>
      <name val="Times New Roman"/>
      <family val="1"/>
      <charset val="238"/>
    </font>
    <font>
      <sz val="15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i val="true"/>
      <sz val="15"/>
      <name val="Times New Roman CE"/>
      <family val="0"/>
      <charset val="238"/>
    </font>
    <font>
      <sz val="15"/>
      <name val="Times New Roman CE"/>
      <family val="0"/>
      <charset val="238"/>
    </font>
    <font>
      <b val="true"/>
      <i val="true"/>
      <sz val="15"/>
      <name val="Times New Roman CE"/>
      <family val="0"/>
      <charset val="238"/>
    </font>
    <font>
      <b val="true"/>
      <sz val="15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opia%20Za&#322;_5_URM_XXVIII_154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Dochody po KF"/>
      <sheetName val="Wydatki - po KF"/>
      <sheetName val="PLAN FIN.UM-2001 "/>
      <sheetName val="ZADANIA-2001"/>
      <sheetName val="Wydatk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E"/>
      <sheetName val="UM"/>
      <sheetName val="URM_25_01_2017"/>
      <sheetName val="Uch III"/>
      <sheetName val="Uch V"/>
      <sheetName val="Uch VII"/>
      <sheetName val="ZBBŁ 25"/>
      <sheetName val="UCH IX"/>
      <sheetName val="UCH X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D19" activeCellId="0" sqref="D1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3.43"/>
    <col collapsed="false" customWidth="true" hidden="false" outlineLevel="0" max="3" min="3" style="1" width="1.99"/>
    <col collapsed="false" customWidth="true" hidden="false" outlineLevel="0" max="4" min="4" style="1" width="102.99"/>
    <col collapsed="false" customWidth="true" hidden="false" outlineLevel="0" max="7" min="5" style="1" width="22.66"/>
    <col collapsed="false" customWidth="true" hidden="false" outlineLevel="0" max="8" min="8" style="2" width="22.66"/>
    <col collapsed="false" customWidth="true" hidden="false" outlineLevel="0" max="9" min="9" style="1" width="22.66"/>
    <col collapsed="false" customWidth="true" hidden="false" outlineLevel="0" max="10" min="10" style="1" width="26.32"/>
    <col collapsed="false" customWidth="true" hidden="false" outlineLevel="0" max="11" min="11" style="1" width="17.99"/>
    <col collapsed="false" customWidth="false" hidden="false" outlineLevel="0" max="257" min="12" style="1" width="11.43"/>
  </cols>
  <sheetData>
    <row r="1" customFormat="false" ht="146.4" hidden="false" customHeight="true" outlineLevel="0" collapsed="false">
      <c r="H1" s="3"/>
      <c r="I1" s="4" t="s">
        <v>0</v>
      </c>
      <c r="J1" s="4"/>
      <c r="K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A3" s="0"/>
      <c r="B3" s="0"/>
      <c r="C3" s="0"/>
      <c r="D3" s="0"/>
      <c r="E3" s="0"/>
      <c r="F3" s="0"/>
      <c r="G3" s="0"/>
      <c r="J3" s="0"/>
      <c r="K3" s="0"/>
    </row>
    <row r="4" customFormat="false" ht="25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 t="s">
        <v>7</v>
      </c>
      <c r="H4" s="8" t="s">
        <v>8</v>
      </c>
      <c r="I4" s="8"/>
      <c r="J4" s="7" t="s">
        <v>9</v>
      </c>
      <c r="K4" s="7" t="s">
        <v>10</v>
      </c>
    </row>
    <row r="5" customFormat="false" ht="81" hidden="false" customHeight="true" outlineLevel="0" collapsed="false">
      <c r="A5" s="6"/>
      <c r="B5" s="7"/>
      <c r="C5" s="7"/>
      <c r="D5" s="7"/>
      <c r="E5" s="7"/>
      <c r="F5" s="7"/>
      <c r="G5" s="7"/>
      <c r="H5" s="9" t="s">
        <v>11</v>
      </c>
      <c r="I5" s="10" t="s">
        <v>12</v>
      </c>
      <c r="J5" s="7"/>
      <c r="K5" s="7"/>
    </row>
    <row r="6" s="18" customFormat="true" ht="63" hidden="false" customHeight="true" outlineLevel="0" collapsed="false">
      <c r="A6" s="11" t="n">
        <v>1</v>
      </c>
      <c r="B6" s="12" t="s">
        <v>13</v>
      </c>
      <c r="C6" s="13"/>
      <c r="D6" s="14" t="s">
        <v>14</v>
      </c>
      <c r="E6" s="15" t="n">
        <v>0</v>
      </c>
      <c r="F6" s="15" t="n">
        <f aca="false">G6-E6</f>
        <v>2837</v>
      </c>
      <c r="G6" s="15" t="n">
        <f aca="false">H6+I6</f>
        <v>2837</v>
      </c>
      <c r="H6" s="15" t="n">
        <v>0</v>
      </c>
      <c r="I6" s="15" t="n">
        <v>2837</v>
      </c>
      <c r="J6" s="15" t="n">
        <v>2836.12</v>
      </c>
      <c r="K6" s="16" t="n">
        <f aca="false">J6/G6</f>
        <v>0.99968981318294</v>
      </c>
      <c r="L6" s="17" t="s">
        <v>15</v>
      </c>
    </row>
    <row r="7" s="18" customFormat="true" ht="90" hidden="false" customHeight="true" outlineLevel="0" collapsed="false">
      <c r="A7" s="11" t="n">
        <v>2</v>
      </c>
      <c r="B7" s="12" t="s">
        <v>16</v>
      </c>
      <c r="C7" s="13"/>
      <c r="D7" s="14" t="s">
        <v>17</v>
      </c>
      <c r="E7" s="15" t="n">
        <v>738</v>
      </c>
      <c r="F7" s="15" t="n">
        <f aca="false">G7-E7</f>
        <v>0</v>
      </c>
      <c r="G7" s="15" t="n">
        <f aca="false">H7+I7</f>
        <v>738</v>
      </c>
      <c r="H7" s="15" t="n">
        <v>0</v>
      </c>
      <c r="I7" s="15" t="n">
        <v>738</v>
      </c>
      <c r="J7" s="15" t="n">
        <v>0</v>
      </c>
      <c r="K7" s="16" t="n">
        <f aca="false">M7+N7</f>
        <v>0</v>
      </c>
      <c r="L7" s="17" t="s">
        <v>15</v>
      </c>
    </row>
    <row r="8" s="18" customFormat="true" ht="86.25" hidden="false" customHeight="true" outlineLevel="0" collapsed="false">
      <c r="A8" s="11" t="n">
        <v>3</v>
      </c>
      <c r="B8" s="12" t="s">
        <v>18</v>
      </c>
      <c r="C8" s="13"/>
      <c r="D8" s="14" t="s">
        <v>19</v>
      </c>
      <c r="E8" s="15" t="n">
        <v>114100</v>
      </c>
      <c r="F8" s="15" t="n">
        <f aca="false">G8-E8</f>
        <v>0</v>
      </c>
      <c r="G8" s="15" t="n">
        <f aca="false">H8+I8</f>
        <v>114100</v>
      </c>
      <c r="H8" s="15" t="n">
        <v>87286.49</v>
      </c>
      <c r="I8" s="15" t="n">
        <v>26813.51</v>
      </c>
      <c r="J8" s="15" t="n">
        <v>87784.1</v>
      </c>
      <c r="K8" s="16" t="n">
        <f aca="false">J8/G8</f>
        <v>0.769361086765995</v>
      </c>
      <c r="L8" s="17" t="s">
        <v>15</v>
      </c>
    </row>
    <row r="9" s="18" customFormat="true" ht="76.5" hidden="false" customHeight="true" outlineLevel="0" collapsed="false">
      <c r="A9" s="11" t="n">
        <v>4</v>
      </c>
      <c r="B9" s="12" t="s">
        <v>20</v>
      </c>
      <c r="C9" s="13"/>
      <c r="D9" s="14" t="s">
        <v>21</v>
      </c>
      <c r="E9" s="15" t="n">
        <f aca="false">F9+G9</f>
        <v>0</v>
      </c>
      <c r="F9" s="15" t="n">
        <v>0</v>
      </c>
      <c r="G9" s="15" t="n">
        <f aca="false">H9+I9</f>
        <v>0</v>
      </c>
      <c r="H9" s="15" t="n">
        <v>0</v>
      </c>
      <c r="I9" s="15" t="n">
        <f aca="false">250000-250000</f>
        <v>0</v>
      </c>
      <c r="J9" s="15" t="n">
        <v>0</v>
      </c>
      <c r="K9" s="16" t="n">
        <v>0</v>
      </c>
      <c r="L9" s="17" t="s">
        <v>15</v>
      </c>
    </row>
    <row r="10" s="18" customFormat="true" ht="104.25" hidden="false" customHeight="true" outlineLevel="0" collapsed="false">
      <c r="A10" s="11" t="n">
        <v>5</v>
      </c>
      <c r="B10" s="12" t="s">
        <v>22</v>
      </c>
      <c r="C10" s="13"/>
      <c r="D10" s="14" t="s">
        <v>23</v>
      </c>
      <c r="E10" s="15" t="n">
        <v>0</v>
      </c>
      <c r="F10" s="15" t="n">
        <f aca="false">G10-E10</f>
        <v>265000</v>
      </c>
      <c r="G10" s="15" t="n">
        <f aca="false">H10+I10</f>
        <v>265000</v>
      </c>
      <c r="H10" s="15" t="n">
        <v>0</v>
      </c>
      <c r="I10" s="15" t="n">
        <f aca="false">250000+55000-20000-20000</f>
        <v>265000</v>
      </c>
      <c r="J10" s="15" t="n">
        <v>255628.78</v>
      </c>
      <c r="K10" s="16" t="n">
        <f aca="false">J10/G10</f>
        <v>0.964636905660377</v>
      </c>
      <c r="L10" s="17" t="s">
        <v>15</v>
      </c>
    </row>
    <row r="11" s="18" customFormat="true" ht="60.75" hidden="false" customHeight="true" outlineLevel="0" collapsed="false">
      <c r="A11" s="11" t="n">
        <v>6</v>
      </c>
      <c r="B11" s="12" t="s">
        <v>24</v>
      </c>
      <c r="C11" s="13"/>
      <c r="D11" s="14" t="s">
        <v>25</v>
      </c>
      <c r="E11" s="15" t="n">
        <v>44287.5</v>
      </c>
      <c r="F11" s="15" t="n">
        <f aca="false">G11-E11</f>
        <v>16946.25</v>
      </c>
      <c r="G11" s="15" t="n">
        <f aca="false">H11+I11</f>
        <v>61233.75</v>
      </c>
      <c r="H11" s="15" t="n">
        <f aca="false">44287.5+16946.25</f>
        <v>61233.75</v>
      </c>
      <c r="I11" s="15" t="n">
        <f aca="false">150000-150000</f>
        <v>0</v>
      </c>
      <c r="J11" s="15" t="n">
        <v>47143.8</v>
      </c>
      <c r="K11" s="16" t="n">
        <f aca="false">J11/G11</f>
        <v>0.769898952783392</v>
      </c>
      <c r="L11" s="17" t="s">
        <v>15</v>
      </c>
    </row>
    <row r="12" s="18" customFormat="true" ht="60.75" hidden="false" customHeight="true" outlineLevel="0" collapsed="false">
      <c r="A12" s="11" t="n">
        <v>7</v>
      </c>
      <c r="B12" s="12" t="s">
        <v>24</v>
      </c>
      <c r="C12" s="13"/>
      <c r="D12" s="14" t="s">
        <v>26</v>
      </c>
      <c r="E12" s="15" t="n">
        <v>0</v>
      </c>
      <c r="F12" s="15" t="n">
        <f aca="false">G12-E12</f>
        <v>14650</v>
      </c>
      <c r="G12" s="15" t="n">
        <f aca="false">H12+I12</f>
        <v>14650</v>
      </c>
      <c r="H12" s="15" t="n">
        <v>14650</v>
      </c>
      <c r="I12" s="15" t="n">
        <f aca="false">150000-150000</f>
        <v>0</v>
      </c>
      <c r="J12" s="15" t="n">
        <v>12449.35</v>
      </c>
      <c r="K12" s="16" t="n">
        <f aca="false">J12/G12</f>
        <v>0.849784982935154</v>
      </c>
      <c r="L12" s="17" t="s">
        <v>15</v>
      </c>
    </row>
    <row r="13" s="18" customFormat="true" ht="146.25" hidden="false" customHeight="true" outlineLevel="0" collapsed="false">
      <c r="A13" s="11" t="n">
        <v>8</v>
      </c>
      <c r="B13" s="12" t="s">
        <v>24</v>
      </c>
      <c r="C13" s="13"/>
      <c r="D13" s="14" t="s">
        <v>27</v>
      </c>
      <c r="E13" s="15" t="n">
        <v>2366794</v>
      </c>
      <c r="F13" s="15" t="n">
        <f aca="false">G13-E13</f>
        <v>-2366794</v>
      </c>
      <c r="G13" s="15" t="n">
        <f aca="false">H13+I13</f>
        <v>0</v>
      </c>
      <c r="H13" s="15" t="n">
        <v>0</v>
      </c>
      <c r="I13" s="15" t="n">
        <f aca="false">2366794-90000-2276794</f>
        <v>0</v>
      </c>
      <c r="J13" s="15" t="n">
        <v>0</v>
      </c>
      <c r="K13" s="16" t="n">
        <v>0</v>
      </c>
      <c r="L13" s="17" t="s">
        <v>15</v>
      </c>
    </row>
    <row r="14" s="18" customFormat="true" ht="99.75" hidden="false" customHeight="true" outlineLevel="0" collapsed="false">
      <c r="A14" s="11" t="n">
        <v>9</v>
      </c>
      <c r="B14" s="12" t="s">
        <v>24</v>
      </c>
      <c r="C14" s="13"/>
      <c r="D14" s="14" t="s">
        <v>28</v>
      </c>
      <c r="E14" s="15" t="n">
        <v>0</v>
      </c>
      <c r="F14" s="15" t="n">
        <f aca="false">G14-E14</f>
        <v>506982.92</v>
      </c>
      <c r="G14" s="15" t="n">
        <f aca="false">H14+I14</f>
        <v>506982.92</v>
      </c>
      <c r="H14" s="15" t="n">
        <f aca="false">246560.3+260422.62</f>
        <v>506982.92</v>
      </c>
      <c r="I14" s="15" t="n">
        <f aca="false">150000-150000</f>
        <v>0</v>
      </c>
      <c r="J14" s="15" t="n">
        <v>0</v>
      </c>
      <c r="K14" s="16" t="n">
        <f aca="false">J14/G14</f>
        <v>0</v>
      </c>
      <c r="L14" s="17" t="s">
        <v>15</v>
      </c>
    </row>
    <row r="15" s="18" customFormat="true" ht="106.5" hidden="false" customHeight="true" outlineLevel="0" collapsed="false">
      <c r="A15" s="11" t="n">
        <v>10</v>
      </c>
      <c r="B15" s="12" t="s">
        <v>29</v>
      </c>
      <c r="C15" s="13"/>
      <c r="D15" s="14" t="s">
        <v>30</v>
      </c>
      <c r="E15" s="15" t="n">
        <v>50000</v>
      </c>
      <c r="F15" s="15" t="n">
        <f aca="false">G15-E15</f>
        <v>114402</v>
      </c>
      <c r="G15" s="15" t="n">
        <f aca="false">H15+I15</f>
        <v>164402</v>
      </c>
      <c r="H15" s="15" t="n">
        <v>0</v>
      </c>
      <c r="I15" s="15" t="n">
        <f aca="false">50000+105000+9402</f>
        <v>164402</v>
      </c>
      <c r="J15" s="15" t="n">
        <v>164401.74</v>
      </c>
      <c r="K15" s="16" t="n">
        <f aca="false">J15/G15</f>
        <v>0.999998418510724</v>
      </c>
      <c r="L15" s="17" t="s">
        <v>15</v>
      </c>
    </row>
    <row r="16" s="18" customFormat="true" ht="101.25" hidden="false" customHeight="true" outlineLevel="0" collapsed="false">
      <c r="A16" s="11" t="n">
        <v>11</v>
      </c>
      <c r="B16" s="12" t="s">
        <v>31</v>
      </c>
      <c r="C16" s="13"/>
      <c r="D16" s="14" t="s">
        <v>32</v>
      </c>
      <c r="E16" s="15" t="n">
        <v>3000000</v>
      </c>
      <c r="F16" s="15" t="n">
        <f aca="false">G16-E16</f>
        <v>-13166</v>
      </c>
      <c r="G16" s="15" t="n">
        <f aca="false">H16+I16</f>
        <v>2986834</v>
      </c>
      <c r="H16" s="15" t="n">
        <f aca="false">1965600+35550+6080+871-15000-1552.1+9027+20840</f>
        <v>2021415.9</v>
      </c>
      <c r="I16" s="15" t="n">
        <f aca="false">1041901-45168-3000-10620-273.9+1593+1826+4031-24871</f>
        <v>965418.1</v>
      </c>
      <c r="J16" s="15" t="n">
        <v>2938717.75</v>
      </c>
      <c r="K16" s="16" t="n">
        <f aca="false">J16/G16</f>
        <v>0.983890550998147</v>
      </c>
      <c r="L16" s="17" t="s">
        <v>15</v>
      </c>
    </row>
    <row r="17" s="18" customFormat="true" ht="79.5" hidden="false" customHeight="true" outlineLevel="0" collapsed="false">
      <c r="A17" s="11" t="n">
        <v>12</v>
      </c>
      <c r="B17" s="12" t="s">
        <v>31</v>
      </c>
      <c r="C17" s="13"/>
      <c r="D17" s="14" t="s">
        <v>33</v>
      </c>
      <c r="E17" s="15" t="n">
        <v>0</v>
      </c>
      <c r="F17" s="15" t="n">
        <f aca="false">G17-E17</f>
        <v>20000</v>
      </c>
      <c r="G17" s="15" t="n">
        <f aca="false">H17+I17</f>
        <v>20000</v>
      </c>
      <c r="H17" s="15" t="n">
        <v>0</v>
      </c>
      <c r="I17" s="15" t="n">
        <v>20000</v>
      </c>
      <c r="J17" s="15" t="n">
        <v>17220</v>
      </c>
      <c r="K17" s="16" t="n">
        <f aca="false">J17/G17</f>
        <v>0.861</v>
      </c>
      <c r="L17" s="17" t="s">
        <v>15</v>
      </c>
    </row>
    <row r="18" s="18" customFormat="true" ht="120.75" hidden="false" customHeight="true" outlineLevel="0" collapsed="false">
      <c r="A18" s="11" t="n">
        <v>13</v>
      </c>
      <c r="B18" s="12" t="s">
        <v>34</v>
      </c>
      <c r="C18" s="13"/>
      <c r="D18" s="14" t="s">
        <v>35</v>
      </c>
      <c r="E18" s="15" t="n">
        <v>1550000</v>
      </c>
      <c r="F18" s="15" t="n">
        <f aca="false">G18-E18</f>
        <v>-1550000</v>
      </c>
      <c r="G18" s="15" t="n">
        <f aca="false">H18+I18</f>
        <v>0</v>
      </c>
      <c r="H18" s="15" t="n">
        <v>0</v>
      </c>
      <c r="I18" s="15" t="n">
        <f aca="false">1550000-660000-225000-665000</f>
        <v>0</v>
      </c>
      <c r="J18" s="15" t="n">
        <v>0</v>
      </c>
      <c r="K18" s="16" t="n">
        <v>0</v>
      </c>
      <c r="L18" s="17" t="s">
        <v>15</v>
      </c>
    </row>
    <row r="19" s="18" customFormat="true" ht="135.75" hidden="false" customHeight="true" outlineLevel="0" collapsed="false">
      <c r="A19" s="11" t="n">
        <v>14</v>
      </c>
      <c r="B19" s="12" t="s">
        <v>34</v>
      </c>
      <c r="C19" s="13"/>
      <c r="D19" s="14" t="s">
        <v>36</v>
      </c>
      <c r="E19" s="15" t="n">
        <v>0</v>
      </c>
      <c r="F19" s="15" t="n">
        <f aca="false">G19-E19</f>
        <v>120000</v>
      </c>
      <c r="G19" s="15" t="n">
        <f aca="false">H19+I19</f>
        <v>120000</v>
      </c>
      <c r="H19" s="15" t="n">
        <v>60811</v>
      </c>
      <c r="I19" s="15" t="n">
        <f aca="false">34759+24430</f>
        <v>59189</v>
      </c>
      <c r="J19" s="15" t="n">
        <v>119972.5</v>
      </c>
      <c r="K19" s="16" t="n">
        <f aca="false">J19/G19</f>
        <v>0.999770833333333</v>
      </c>
      <c r="L19" s="17" t="s">
        <v>15</v>
      </c>
    </row>
    <row r="20" s="18" customFormat="true" ht="126.75" hidden="false" customHeight="true" outlineLevel="0" collapsed="false">
      <c r="A20" s="11" t="n">
        <v>15</v>
      </c>
      <c r="B20" s="12" t="s">
        <v>37</v>
      </c>
      <c r="C20" s="13"/>
      <c r="D20" s="14" t="s">
        <v>38</v>
      </c>
      <c r="E20" s="15" t="n">
        <v>140000</v>
      </c>
      <c r="F20" s="15" t="n">
        <f aca="false">G20-E20</f>
        <v>41300</v>
      </c>
      <c r="G20" s="15" t="n">
        <f aca="false">H20+I20</f>
        <v>181300</v>
      </c>
      <c r="H20" s="15" t="n">
        <v>0</v>
      </c>
      <c r="I20" s="15" t="n">
        <f aca="false">140000+75000-14000-19700</f>
        <v>181300</v>
      </c>
      <c r="J20" s="15" t="n">
        <v>181205</v>
      </c>
      <c r="K20" s="16" t="n">
        <f aca="false">J20/G20</f>
        <v>0.999476006618864</v>
      </c>
      <c r="L20" s="17" t="s">
        <v>15</v>
      </c>
    </row>
    <row r="21" s="18" customFormat="true" ht="69" hidden="false" customHeight="true" outlineLevel="0" collapsed="false">
      <c r="A21" s="11" t="n">
        <v>16</v>
      </c>
      <c r="B21" s="12" t="s">
        <v>39</v>
      </c>
      <c r="C21" s="13"/>
      <c r="D21" s="14" t="s">
        <v>40</v>
      </c>
      <c r="E21" s="15" t="n">
        <v>0</v>
      </c>
      <c r="F21" s="15" t="n">
        <f aca="false">G21-E21</f>
        <v>3000</v>
      </c>
      <c r="G21" s="15" t="n">
        <f aca="false">H21+I21</f>
        <v>3000</v>
      </c>
      <c r="H21" s="15" t="n">
        <v>0</v>
      </c>
      <c r="I21" s="15" t="n">
        <f aca="false">15000-12000</f>
        <v>3000</v>
      </c>
      <c r="J21" s="15" t="n">
        <v>2952</v>
      </c>
      <c r="K21" s="16" t="n">
        <f aca="false">J21/G21</f>
        <v>0.984</v>
      </c>
      <c r="L21" s="17"/>
    </row>
    <row r="22" customFormat="false" ht="52.95" hidden="false" customHeight="true" outlineLevel="0" collapsed="false">
      <c r="A22" s="5" t="s">
        <v>41</v>
      </c>
      <c r="B22" s="5"/>
      <c r="C22" s="5"/>
      <c r="D22" s="5"/>
      <c r="E22" s="19" t="n">
        <f aca="false">SUM(E6:E21)</f>
        <v>7265919.5</v>
      </c>
      <c r="F22" s="19" t="n">
        <f aca="false">SUM(G22:H22)</f>
        <v>7193457.73</v>
      </c>
      <c r="G22" s="19" t="n">
        <f aca="false">SUM(H22:I22)</f>
        <v>4441077.67</v>
      </c>
      <c r="H22" s="19" t="n">
        <f aca="false">SUM(H6:H21)</f>
        <v>2752380.06</v>
      </c>
      <c r="I22" s="19" t="n">
        <f aca="false">SUM(I6:I21)</f>
        <v>1688697.61</v>
      </c>
      <c r="J22" s="19" t="n">
        <f aca="false">SUM(J6:J21)</f>
        <v>3830311.14</v>
      </c>
      <c r="K22" s="20" t="n">
        <f aca="false">J22/G22</f>
        <v>0.862473350978345</v>
      </c>
    </row>
    <row r="23" customFormat="false" ht="15.6" hidden="false" customHeight="false" outlineLevel="0" collapsed="false"/>
  </sheetData>
  <mergeCells count="12">
    <mergeCell ref="I1:K1"/>
    <mergeCell ref="A2:K2"/>
    <mergeCell ref="A4:A5"/>
    <mergeCell ref="B4:B5"/>
    <mergeCell ref="C4:D5"/>
    <mergeCell ref="E4:E5"/>
    <mergeCell ref="F4:F5"/>
    <mergeCell ref="G4:G5"/>
    <mergeCell ref="H4:I4"/>
    <mergeCell ref="J4:J5"/>
    <mergeCell ref="K4:K5"/>
    <mergeCell ref="A22:D22"/>
  </mergeCells>
  <printOptions headings="false" gridLines="false" gridLinesSet="true" horizontalCentered="true" verticalCentered="false"/>
  <pageMargins left="0.7875" right="0.7875" top="1.18125" bottom="0.7875" header="1.1812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+,Regular"&amp;2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51:58Z</dcterms:created>
  <dc:creator>Futa</dc:creator>
  <dc:description/>
  <dc:language>en-US</dc:language>
  <cp:lastModifiedBy>Renata Brońska</cp:lastModifiedBy>
  <cp:lastPrinted>2018-03-22T12:42:05Z</cp:lastPrinted>
  <dcterms:modified xsi:type="dcterms:W3CDTF">2018-03-22T12:42:12Z</dcterms:modified>
  <cp:revision>0</cp:revision>
  <dc:subject/>
  <dc:title/>
</cp:coreProperties>
</file>