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ycje" sheetId="1" state="visible" r:id="rId2"/>
  </sheets>
  <definedNames>
    <definedName function="false" hidden="false" localSheetId="0" name="_xlnm.Print_Titles" vbProcedure="false">Inwestycje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7">
  <si>
    <t xml:space="preserve">Załącznik Nr 4 do Zarządzenia Nr 24/2018 Burmistrza Łęcznej             z dn. 19.03.2018 roku</t>
  </si>
  <si>
    <t xml:space="preserve">Inwestycje gminne jednoroczne realizowane w 2017 roku</t>
  </si>
  <si>
    <t xml:space="preserve">Lp</t>
  </si>
  <si>
    <t xml:space="preserve">Nazwa zadania inwestycyjnego</t>
  </si>
  <si>
    <t xml:space="preserve">Dział, Rozdz.</t>
  </si>
  <si>
    <t xml:space="preserve">Plan po zmianach na 31.12.2017 roku</t>
  </si>
  <si>
    <t xml:space="preserve">z tego:</t>
  </si>
  <si>
    <t xml:space="preserve">Wykonanie na 31.12.2017 roku</t>
  </si>
  <si>
    <t xml:space="preserve">%</t>
  </si>
  <si>
    <t xml:space="preserve">dochody własne jst</t>
  </si>
  <si>
    <t xml:space="preserve">kredyty i pożyczki</t>
  </si>
  <si>
    <t xml:space="preserve">środki o których mowa w art. 5 ust. 1 pkt 2 i 3 uofp</t>
  </si>
  <si>
    <t xml:space="preserve">obligacje</t>
  </si>
  <si>
    <t xml:space="preserve">środki pochodzące z innych źródeł</t>
  </si>
  <si>
    <t xml:space="preserve">Budowa chodnika przy ul. Polnej</t>
  </si>
  <si>
    <t xml:space="preserve">Dz. 600, rozdz. 60016</t>
  </si>
  <si>
    <t xml:space="preserve">*</t>
  </si>
  <si>
    <t xml:space="preserve">Modernizacja drogi gminnej w m. Łuszczów Kol. Nr 105189L </t>
  </si>
  <si>
    <r>
      <rPr>
        <sz val="16"/>
        <rFont val="Times New Roman"/>
        <family val="1"/>
        <charset val="238"/>
      </rPr>
      <t xml:space="preserve">Zakup nowych  wiat przystankowych  na terenie gminy -</t>
    </r>
    <r>
      <rPr>
        <b val="true"/>
        <sz val="16"/>
        <color rgb="FF000000"/>
        <rFont val="Times New Roman"/>
        <family val="1"/>
        <charset val="238"/>
      </rPr>
      <t xml:space="preserve"> wydatki w kwocie 4.000 zł finansowane z opłat za korzystanie przez operatorów i przewoźników z przystanków komunikacyjnych, których właścicielem bądź zarządzającym jest Gmina Łęczna</t>
    </r>
  </si>
  <si>
    <t xml:space="preserve">Przebudowa ulicy Skarbka</t>
  </si>
  <si>
    <t xml:space="preserve">Przebudowa ulicy Polnej na odcinku od ulicy Lisa Błońskiego do ulicy Sufczyńskich</t>
  </si>
  <si>
    <t xml:space="preserve">Przebudowa drogi nr 105175L w Witaniowie na odcinku od lasu Borek do drogi wojewódzkiej nr 813</t>
  </si>
  <si>
    <r>
      <rPr>
        <b val="true"/>
        <sz val="16"/>
        <color rgb="FF000000"/>
        <rFont val="Times New Roman"/>
        <family val="1"/>
        <charset val="238"/>
      </rPr>
      <t xml:space="preserve">Fundusz sołecki - Sołectwo Stara Wieś - </t>
    </r>
    <r>
      <rPr>
        <sz val="16"/>
        <color rgb="FF000000"/>
        <rFont val="Times New Roman"/>
        <family val="1"/>
        <charset val="238"/>
      </rPr>
      <t xml:space="preserve">dokończenie chodnika i położenie drugiego pasa asfaltu na drodze gminnej dz. Nr 691 w miejscowości Stara Wieś</t>
    </r>
  </si>
  <si>
    <r>
      <rPr>
        <sz val="16"/>
        <rFont val="Times New Roman CE"/>
        <family val="0"/>
        <charset val="238"/>
      </rPr>
      <t xml:space="preserve">Zakupy inwestycyjne dla Urzędu Miejskiego w Łęcznej </t>
    </r>
    <r>
      <rPr>
        <i val="true"/>
        <sz val="16"/>
        <rFont val="Times New Roman CE"/>
        <family val="0"/>
        <charset val="238"/>
      </rPr>
      <t xml:space="preserve">(zakup zagęszczarki płytowej)</t>
    </r>
  </si>
  <si>
    <t xml:space="preserve">RAZEM DZIAŁ 600</t>
  </si>
  <si>
    <r>
      <rPr>
        <sz val="16"/>
        <rFont val="Times New Roman CE"/>
        <family val="0"/>
        <charset val="238"/>
      </rPr>
      <t xml:space="preserve">Budowa instalacji centralnego ogrzewania i centralnie ciepłej wody wraz z realizacją budowy kanałów spalinowych i wentylacyjnych w budynku komunalnym w Łęcznej przy</t>
    </r>
    <r>
      <rPr>
        <b val="true"/>
        <sz val="16"/>
        <color rgb="FF000000"/>
        <rFont val="Times New Roman CE"/>
        <family val="0"/>
        <charset val="238"/>
      </rPr>
      <t xml:space="preserve"> ul. Jagiełka 2</t>
    </r>
  </si>
  <si>
    <t xml:space="preserve">Dz. 700, rozdz. 70005</t>
  </si>
  <si>
    <r>
      <rPr>
        <b val="true"/>
        <sz val="16"/>
        <color rgb="FF000000"/>
        <rFont val="Times New Roman CE"/>
        <family val="0"/>
        <charset val="238"/>
      </rPr>
      <t xml:space="preserve">Rynek III 35</t>
    </r>
    <r>
      <rPr>
        <sz val="16"/>
        <color rgb="FF000000"/>
        <rFont val="Times New Roman CE"/>
        <family val="0"/>
        <charset val="238"/>
      </rPr>
      <t xml:space="preserve"> - wykonanie gazowej instalacji centralnego ogrzewania  w lokalach komunalnych nr 1, 4, 9, 12, 14, 16, 18 oraz </t>
    </r>
    <r>
      <rPr>
        <b val="true"/>
        <sz val="16"/>
        <color rgb="FF000000"/>
        <rFont val="Times New Roman CE"/>
        <family val="0"/>
        <charset val="238"/>
      </rPr>
      <t xml:space="preserve">Rynek III 35</t>
    </r>
    <r>
      <rPr>
        <sz val="16"/>
        <color rgb="FF000000"/>
        <rFont val="Times New Roman CE"/>
        <family val="0"/>
        <charset val="238"/>
      </rPr>
      <t xml:space="preserve"> - wykonanie gazowej instalacji centralnego ogrzewania  w lokalach komunalnych nr 4,6</t>
    </r>
  </si>
  <si>
    <t xml:space="preserve">Wykup nieruchomości pod planowane inwestycje gminne</t>
  </si>
  <si>
    <t xml:space="preserve">Budowa kontenerów socjalnych wraz z dokumentacją techniczną </t>
  </si>
  <si>
    <t xml:space="preserve">RAZEM DZIAŁ 700</t>
  </si>
  <si>
    <r>
      <rPr>
        <sz val="16"/>
        <rFont val="Times New Roman CE"/>
        <family val="0"/>
        <charset val="238"/>
      </rPr>
      <t xml:space="preserve">Zakupy inwestycyjne dla Urzędu Miejskiego w Łęcznej </t>
    </r>
    <r>
      <rPr>
        <i val="true"/>
        <sz val="16"/>
        <rFont val="Times New Roman CE"/>
        <family val="0"/>
        <charset val="238"/>
      </rPr>
      <t xml:space="preserve">(zakup klimatyzatora ściennego do serwerowni, zakup zestawów komputerowych, zakup 3 laptopów, zakup 2 skanerów, zakup agregatu prądotwórczego)</t>
    </r>
  </si>
  <si>
    <t xml:space="preserve">Dz. 750, rozdz. 75023</t>
  </si>
  <si>
    <r>
      <rPr>
        <sz val="16"/>
        <rFont val="Times New Roman CE"/>
        <family val="0"/>
        <charset val="238"/>
      </rPr>
      <t xml:space="preserve">Zakupy inwestycyjne dla Urzędu Miejskiego w Łęcznej </t>
    </r>
    <r>
      <rPr>
        <i val="true"/>
        <sz val="16"/>
        <rFont val="Times New Roman CE"/>
        <family val="0"/>
        <charset val="238"/>
      </rPr>
      <t xml:space="preserve">(zakup drona do celów promocyjnych)</t>
    </r>
  </si>
  <si>
    <t xml:space="preserve">Dz. 750, rozdz. 75075</t>
  </si>
  <si>
    <t xml:space="preserve">RAZEM DZIAŁ 750</t>
  </si>
  <si>
    <t xml:space="preserve">Rozbudowa monitoringu miejskiego</t>
  </si>
  <si>
    <t xml:space="preserve">Dz. 754, rozdz. 75495</t>
  </si>
  <si>
    <t xml:space="preserve">RAZEM DZIAŁ 754</t>
  </si>
  <si>
    <r>
      <rPr>
        <sz val="16"/>
        <rFont val="Times New Roman CE"/>
        <family val="0"/>
        <charset val="238"/>
      </rPr>
      <t xml:space="preserve">Zakup i wymiana drzwi z zabezpieczeniami antypanicznymi w celu zapewnienia bezpieczeństwa uczestnikom imprez i uroczystości odbywających się w obiektach sportowych -</t>
    </r>
    <r>
      <rPr>
        <b val="true"/>
        <sz val="16"/>
        <color rgb="FF000000"/>
        <rFont val="Times New Roman CE"/>
        <family val="0"/>
        <charset val="238"/>
      </rPr>
      <t xml:space="preserve"> Zespół Szkół Nr 2 w Łęcznej/Szkoła Podstawowa Nr 4 w Łęcznej</t>
    </r>
  </si>
  <si>
    <t xml:space="preserve">Dz. 801, rozdz. 80101</t>
  </si>
  <si>
    <r>
      <rPr>
        <sz val="16"/>
        <rFont val="Times New Roman CE"/>
        <family val="0"/>
        <charset val="238"/>
      </rPr>
      <t xml:space="preserve">Modernizacja łazienek zlokalizowanych na I piętrze w budynku </t>
    </r>
    <r>
      <rPr>
        <b val="true"/>
        <sz val="16"/>
        <color rgb="FF000000"/>
        <rFont val="Times New Roman CE"/>
        <family val="0"/>
        <charset val="238"/>
      </rPr>
      <t xml:space="preserve">Zespółu Szkół Nr 2 w Łęcznej/Szkoła Podstawowa Nr 4 w Łęcznej</t>
    </r>
  </si>
  <si>
    <r>
      <rPr>
        <sz val="16"/>
        <rFont val="Times New Roman CE"/>
        <family val="0"/>
        <charset val="238"/>
      </rPr>
      <t xml:space="preserve">Zakupy inwestycyjne  dla </t>
    </r>
    <r>
      <rPr>
        <b val="true"/>
        <sz val="16"/>
        <color rgb="FF000000"/>
        <rFont val="Times New Roman CE"/>
        <family val="0"/>
        <charset val="238"/>
      </rPr>
      <t xml:space="preserve">Szkoły Podstawowej Nr 2 w Łęcznej </t>
    </r>
    <r>
      <rPr>
        <i val="true"/>
        <sz val="16"/>
        <color rgb="FF000000"/>
        <rFont val="Times New Roman CE"/>
        <family val="0"/>
        <charset val="238"/>
      </rPr>
      <t xml:space="preserve">(kserokopiarka)</t>
    </r>
  </si>
  <si>
    <t xml:space="preserve">Rozbudowa budynku Szkoły Podstawowej w Zofiówce</t>
  </si>
  <si>
    <t xml:space="preserve">Dz. 801, rozdz. 80104</t>
  </si>
  <si>
    <r>
      <rPr>
        <sz val="16"/>
        <rFont val="Times New Roman CE"/>
        <family val="0"/>
        <charset val="238"/>
      </rPr>
      <t xml:space="preserve">Zakupy inwestycyjne dla </t>
    </r>
    <r>
      <rPr>
        <b val="true"/>
        <sz val="16"/>
        <color rgb="FF000000"/>
        <rFont val="Times New Roman CE"/>
        <family val="0"/>
        <charset val="238"/>
      </rPr>
      <t xml:space="preserve">Przedszkola Publicznego Nr 4 w Łęcznej </t>
    </r>
    <r>
      <rPr>
        <i val="true"/>
        <sz val="16"/>
        <color rgb="FF000000"/>
        <rFont val="Times New Roman CE"/>
        <family val="0"/>
        <charset val="238"/>
      </rPr>
      <t xml:space="preserve">(sprzęt nagłaśniający do imprez przedszkolnych)</t>
    </r>
  </si>
  <si>
    <r>
      <rPr>
        <sz val="16"/>
        <rFont val="Times New Roman CE"/>
        <family val="0"/>
        <charset val="238"/>
      </rPr>
      <t xml:space="preserve">Modernizacja kuchni w </t>
    </r>
    <r>
      <rPr>
        <b val="true"/>
        <sz val="16"/>
        <color rgb="FF000000"/>
        <rFont val="Times New Roman CE"/>
        <family val="0"/>
        <charset val="238"/>
      </rPr>
      <t xml:space="preserve">Przedszkolu Publicznym Nr 4 w Łęcznej </t>
    </r>
    <r>
      <rPr>
        <i val="true"/>
        <sz val="16"/>
        <color rgb="FF000000"/>
        <rFont val="Times New Roman CE"/>
        <family val="0"/>
        <charset val="238"/>
      </rPr>
      <t xml:space="preserve">(realizacja przez PP Nr 4 w Łęcznej - zakupy inwestycyjne - piec konwekcyjno-parowy, kuchnia gazowa, zmywarka z funkcją wyparzania)</t>
    </r>
  </si>
  <si>
    <t xml:space="preserve">Dz. 801, rozdz. 80148</t>
  </si>
  <si>
    <r>
      <rPr>
        <sz val="16"/>
        <rFont val="Times New Roman CE"/>
        <family val="0"/>
        <charset val="238"/>
      </rPr>
      <t xml:space="preserve">Modernizacja kuchni w </t>
    </r>
    <r>
      <rPr>
        <b val="true"/>
        <sz val="16"/>
        <color rgb="FF000000"/>
        <rFont val="Times New Roman CE"/>
        <family val="0"/>
        <charset val="238"/>
      </rPr>
      <t xml:space="preserve">Przedszkolu Publicznym Nr 4 w Łęcznej </t>
    </r>
    <r>
      <rPr>
        <i val="true"/>
        <sz val="16"/>
        <color rgb="FF000000"/>
        <rFont val="Times New Roman CE"/>
        <family val="0"/>
        <charset val="238"/>
      </rPr>
      <t xml:space="preserve">(realizacja przez UM w Łęcznej)</t>
    </r>
  </si>
  <si>
    <r>
      <rPr>
        <sz val="16"/>
        <rFont val="Times New Roman CE"/>
        <family val="0"/>
        <charset val="238"/>
      </rPr>
      <t xml:space="preserve">Zakupy inwestycyjne dla </t>
    </r>
    <r>
      <rPr>
        <b val="true"/>
        <sz val="16"/>
        <color rgb="FF000000"/>
        <rFont val="Times New Roman CE"/>
        <family val="0"/>
        <charset val="238"/>
      </rPr>
      <t xml:space="preserve">Przedszkola Publicznego Nr 1 w Łęcznej </t>
    </r>
    <r>
      <rPr>
        <i val="true"/>
        <sz val="16"/>
        <color rgb="FF000000"/>
        <rFont val="Times New Roman CE"/>
        <family val="0"/>
        <charset val="238"/>
      </rPr>
      <t xml:space="preserve">(piec konwekcyjno-parowy)</t>
    </r>
  </si>
  <si>
    <r>
      <rPr>
        <sz val="16"/>
        <rFont val="Times New Roman CE"/>
        <family val="0"/>
        <charset val="238"/>
      </rPr>
      <t xml:space="preserve">Zakupy inwestycyjne  dla </t>
    </r>
    <r>
      <rPr>
        <b val="true"/>
        <sz val="16"/>
        <color rgb="FF000000"/>
        <rFont val="Times New Roman CE"/>
        <family val="0"/>
        <charset val="238"/>
      </rPr>
      <t xml:space="preserve">Szkoły Podstawowej Nr 2 w Łęcznej </t>
    </r>
    <r>
      <rPr>
        <i val="true"/>
        <sz val="16"/>
        <color rgb="FF000000"/>
        <rFont val="Times New Roman CE"/>
        <family val="0"/>
        <charset val="238"/>
      </rPr>
      <t xml:space="preserve">(szafa chłodnicza, zmywarka)</t>
    </r>
  </si>
  <si>
    <t xml:space="preserve">RAZEM DZIAŁ 801</t>
  </si>
  <si>
    <r>
      <rPr>
        <sz val="16"/>
        <rFont val="Times New Roman CE"/>
        <family val="0"/>
        <charset val="238"/>
      </rPr>
      <t xml:space="preserve">Zakupy inwestycyjne dla </t>
    </r>
    <r>
      <rPr>
        <b val="true"/>
        <sz val="16"/>
        <rFont val="Times New Roman CE"/>
        <family val="0"/>
        <charset val="238"/>
      </rPr>
      <t xml:space="preserve">Miejskiego Ośrodka Pomocy Społecznej</t>
    </r>
    <r>
      <rPr>
        <b val="true"/>
        <sz val="16"/>
        <color rgb="FF000000"/>
        <rFont val="Times New Roman CE"/>
        <family val="0"/>
        <charset val="238"/>
      </rPr>
      <t xml:space="preserve"> w Łęcznej </t>
    </r>
    <r>
      <rPr>
        <i val="true"/>
        <sz val="16"/>
        <color rgb="FF000000"/>
        <rFont val="Times New Roman CE"/>
        <family val="0"/>
        <charset val="238"/>
      </rPr>
      <t xml:space="preserve">(sprzęt nagłaśniający)</t>
    </r>
  </si>
  <si>
    <t xml:space="preserve">Dz. 851, rozdz. 85154</t>
  </si>
  <si>
    <t xml:space="preserve">RAZEM DZIAŁ 851</t>
  </si>
  <si>
    <r>
      <rPr>
        <sz val="16"/>
        <rFont val="Times New Roman CE"/>
        <family val="0"/>
        <charset val="238"/>
      </rPr>
      <t xml:space="preserve">Zakupy inwestycyjne dla </t>
    </r>
    <r>
      <rPr>
        <b val="true"/>
        <sz val="16"/>
        <rFont val="Times New Roman CE"/>
        <family val="0"/>
        <charset val="238"/>
      </rPr>
      <t xml:space="preserve">Miejskiego Ośrodka Pomocy Społecznej</t>
    </r>
    <r>
      <rPr>
        <b val="true"/>
        <sz val="16"/>
        <color rgb="FF000000"/>
        <rFont val="Times New Roman CE"/>
        <family val="0"/>
        <charset val="238"/>
      </rPr>
      <t xml:space="preserve"> w Łęcznej </t>
    </r>
    <r>
      <rPr>
        <i val="true"/>
        <sz val="16"/>
        <color rgb="FF000000"/>
        <rFont val="Times New Roman CE"/>
        <family val="0"/>
        <charset val="238"/>
      </rPr>
      <t xml:space="preserve">(zakup 3 zestawów komputerowych wraz z oprogramowaniem oraz serwera)</t>
    </r>
  </si>
  <si>
    <t xml:space="preserve">Dz. 852, rozdz. 85219</t>
  </si>
  <si>
    <t xml:space="preserve">RAZEM DZIAŁ 852</t>
  </si>
  <si>
    <r>
      <rPr>
        <sz val="16"/>
        <rFont val="Times New Roman CE"/>
        <family val="0"/>
        <charset val="238"/>
      </rPr>
      <t xml:space="preserve">Zakupy inwestycyjne dla Urzędu Miejskiego w Łęcznej </t>
    </r>
    <r>
      <rPr>
        <i val="true"/>
        <sz val="16"/>
        <rFont val="Times New Roman CE"/>
        <family val="0"/>
        <charset val="238"/>
      </rPr>
      <t xml:space="preserve">(zakup odkurzacza do liści)</t>
    </r>
  </si>
  <si>
    <t xml:space="preserve">Dz. 900, rozdz. 90004</t>
  </si>
  <si>
    <r>
      <rPr>
        <b val="true"/>
        <sz val="16"/>
        <color rgb="FF000000"/>
        <rFont val="Times New Roman CE"/>
        <family val="0"/>
        <charset val="238"/>
      </rPr>
      <t xml:space="preserve">Fundusz sołecki - Sołectwo Zofiówka </t>
    </r>
    <r>
      <rPr>
        <sz val="16"/>
        <color rgb="FF000000"/>
        <rFont val="Times New Roman CE"/>
        <family val="0"/>
        <charset val="238"/>
      </rPr>
      <t xml:space="preserve">- wykonanie dokumentacji projektowej oświetlenia drogowego drogi gminnej nr 105187L do skrzyżowania z drogą gminną nr 105189L w Zofiówce</t>
    </r>
  </si>
  <si>
    <t xml:space="preserve">Dz. 900, rozdz. 90015</t>
  </si>
  <si>
    <r>
      <rPr>
        <b val="true"/>
        <sz val="16"/>
        <color rgb="FF000000"/>
        <rFont val="Times New Roman CE"/>
        <family val="0"/>
        <charset val="238"/>
      </rPr>
      <t xml:space="preserve">Fundusz sołecki - Sołectwo Podzamcze - </t>
    </r>
    <r>
      <rPr>
        <sz val="16"/>
        <color rgb="FF000000"/>
        <rFont val="Times New Roman CE"/>
        <family val="0"/>
        <charset val="238"/>
      </rPr>
      <t xml:space="preserve">rozbudowa oświetlenia  drogowego drogi gminnej nr 105177L w  Podzamczu</t>
    </r>
  </si>
  <si>
    <r>
      <rPr>
        <b val="true"/>
        <sz val="16"/>
        <color rgb="FF000000"/>
        <rFont val="Times New Roman CE"/>
        <family val="0"/>
        <charset val="238"/>
      </rPr>
      <t xml:space="preserve">Fundusz sołecki - Sołectwo Podzamcze - </t>
    </r>
    <r>
      <rPr>
        <sz val="16"/>
        <color rgb="FF000000"/>
        <rFont val="Times New Roman CE"/>
        <family val="0"/>
        <charset val="238"/>
      </rPr>
      <t xml:space="preserve">wykonanie projektu budowlano-wykonanwczego oświetlenia drogi gminnej 105177L w Pozdamczu, wykonanie części oświetlenia w zakresie postawienia szafy oświetleniowej (SO), wykonanie wykopów z ułożeniem kabli YAKY 4x25 mm</t>
    </r>
    <r>
      <rPr>
        <vertAlign val="superscript"/>
        <sz val="16"/>
        <color rgb="FF000000"/>
        <rFont val="Times New Roman CE"/>
        <family val="0"/>
        <charset val="238"/>
      </rPr>
      <t xml:space="preserve">2 </t>
    </r>
    <r>
      <rPr>
        <sz val="16"/>
        <color rgb="FF000000"/>
        <rFont val="Times New Roman CE"/>
        <family val="0"/>
        <charset val="238"/>
      </rPr>
      <t xml:space="preserve"> oraz postawieniem fundamentów pod słupy na odcinku SO - 3/1 do 3/5, opłata przyłączeniowa</t>
    </r>
  </si>
  <si>
    <r>
      <rPr>
        <b val="true"/>
        <sz val="16"/>
        <color rgb="FF000000"/>
        <rFont val="Times New Roman CE"/>
        <family val="0"/>
        <charset val="238"/>
      </rPr>
      <t xml:space="preserve">Fundusz sołecki - Sołectwo Witaniów</t>
    </r>
    <r>
      <rPr>
        <sz val="16"/>
        <color rgb="FF000000"/>
        <rFont val="Times New Roman CE"/>
        <family val="0"/>
        <charset val="238"/>
      </rPr>
      <t xml:space="preserve"> - aktualizacja II etapu projektu oświetlenia przy drodze wojewódzkiej i gminnej w Witaniowie</t>
    </r>
  </si>
  <si>
    <r>
      <rPr>
        <b val="true"/>
        <sz val="16"/>
        <color rgb="FF000000"/>
        <rFont val="Times New Roman CE"/>
        <family val="0"/>
        <charset val="238"/>
      </rPr>
      <t xml:space="preserve">Fundusz sołecki - Sołectwo Zakrzów- </t>
    </r>
    <r>
      <rPr>
        <sz val="16"/>
        <color rgb="FF000000"/>
        <rFont val="Times New Roman CE"/>
        <family val="0"/>
        <charset val="238"/>
      </rPr>
      <t xml:space="preserve">zakup altany dla potrzeb mieszkańców Zakrzowa </t>
    </r>
  </si>
  <si>
    <t xml:space="preserve">Dz. 900, rozdz. 90095</t>
  </si>
  <si>
    <r>
      <rPr>
        <b val="true"/>
        <sz val="16"/>
        <rFont val="Times New Roman CE"/>
        <family val="0"/>
        <charset val="238"/>
      </rPr>
      <t xml:space="preserve">Fundusz sołecki - Sołectwo Ciechanki Krzesimowskie - </t>
    </r>
    <r>
      <rPr>
        <sz val="16"/>
        <color rgb="FF000000"/>
        <rFont val="Times New Roman CE"/>
        <family val="0"/>
        <charset val="238"/>
      </rPr>
      <t xml:space="preserve">budowa placu zabaw  dla dzieci z ogrodzeniem przy drodze  Nr 195194 na dz. 292 Wspólnoty Gruntowej    w miejscowości Ciechanki Krzesimowskie</t>
    </r>
  </si>
  <si>
    <r>
      <rPr>
        <b val="true"/>
        <sz val="16"/>
        <rFont val="Times New Roman CE"/>
        <family val="0"/>
        <charset val="238"/>
      </rPr>
      <t xml:space="preserve">Fundusz sołecki - Sołectwo Ciechanki Krzesimowskie - </t>
    </r>
    <r>
      <rPr>
        <sz val="16"/>
        <color rgb="FF000000"/>
        <rFont val="Times New Roman CE"/>
        <family val="0"/>
        <charset val="238"/>
      </rPr>
      <t xml:space="preserve">budowa placu zabaw  dla dzieci z ogrodzeniem na dz. 290 w miejscowości Ciechanki Krzesimowskie - należącej do Wspólnoty Gruntowej Ciechanki Krzesimowskie</t>
    </r>
  </si>
  <si>
    <r>
      <rPr>
        <b val="true"/>
        <sz val="16"/>
        <color rgb="FF000000"/>
        <rFont val="Times New Roman CE"/>
        <family val="0"/>
        <charset val="238"/>
      </rPr>
      <t xml:space="preserve">Budżet partycypacyjny - Rada Osiedla Samsonowicza </t>
    </r>
    <r>
      <rPr>
        <sz val="16"/>
        <color rgb="FF000000"/>
        <rFont val="Times New Roman CE"/>
        <family val="0"/>
        <charset val="238"/>
      </rPr>
      <t xml:space="preserve">- modernizacja amfiteatru przy ul. Staszica na oś. Samsonowicza</t>
    </r>
  </si>
  <si>
    <t xml:space="preserve">Modernizacja Skate Parku (wykonanie nowej nawierzchni)</t>
  </si>
  <si>
    <r>
      <rPr>
        <b val="true"/>
        <sz val="16"/>
        <color rgb="FF000000"/>
        <rFont val="Times New Roman CE"/>
        <family val="0"/>
        <charset val="238"/>
      </rPr>
      <t xml:space="preserve">Budżet partycypacyjny - Rada Osiedle Słoneczne</t>
    </r>
    <r>
      <rPr>
        <sz val="16"/>
        <color rgb="FF000000"/>
        <rFont val="Times New Roman CE"/>
        <family val="0"/>
        <charset val="238"/>
      </rPr>
      <t xml:space="preserve"> - ogrodzenie działki i wykonanie boiska do piłki nożnej</t>
    </r>
  </si>
  <si>
    <r>
      <rPr>
        <b val="true"/>
        <sz val="16"/>
        <rFont val="Times New Roman CE"/>
        <family val="0"/>
        <charset val="238"/>
      </rPr>
      <t xml:space="preserve">Budżet partycypacyjny</t>
    </r>
    <r>
      <rPr>
        <sz val="16"/>
        <rFont val="Times New Roman CE"/>
        <family val="0"/>
        <charset val="238"/>
      </rPr>
      <t xml:space="preserve"> - </t>
    </r>
    <r>
      <rPr>
        <b val="true"/>
        <sz val="16"/>
        <rFont val="Times New Roman CE"/>
        <family val="0"/>
        <charset val="238"/>
      </rPr>
      <t xml:space="preserve">Rada Osiedla Bobrowniki i Niepodległości</t>
    </r>
    <r>
      <rPr>
        <sz val="16"/>
        <rFont val="Times New Roman CE"/>
        <family val="0"/>
        <charset val="238"/>
      </rPr>
      <t xml:space="preserve"> - dostawa i montaż urządzeń oraz obiektów rekreacyjnych na działce 3110/1 w Łęcznej; projekt realizowany w ramach PROW - Infrastruktura sportowo- rekreacyjna w Łęcznej </t>
    </r>
  </si>
  <si>
    <t xml:space="preserve">RAZEM DZIAŁ 900</t>
  </si>
  <si>
    <t xml:space="preserve">Budowa przejazdu przez drogę krajowa nr 82 na trasie ścieżki rowerowej</t>
  </si>
  <si>
    <t xml:space="preserve">Dz. 926, rozdz. 92695</t>
  </si>
  <si>
    <t xml:space="preserve">RAZEM DZIAŁ 926</t>
  </si>
  <si>
    <t xml:space="preserve">O G Ó Ł E M</t>
  </si>
  <si>
    <t xml:space="preserve">Inwestycje w ramach WPF w 2017 roku</t>
  </si>
  <si>
    <t xml:space="preserve">Plan wydatków</t>
  </si>
  <si>
    <r>
      <rPr>
        <sz val="16"/>
        <rFont val="Times New Roman"/>
        <family val="1"/>
        <charset val="238"/>
      </rPr>
      <t xml:space="preserve">Budowa ulicy łączącej ulicę Wierzbową z ulicą Wyszyńskiego oraz przebudowa ulicy Cegielnianej do ulicy Przemysłowej wraz z budową ścieżki rowerowej - </t>
    </r>
    <r>
      <rPr>
        <b val="true"/>
        <sz val="16"/>
        <color rgb="FF000000"/>
        <rFont val="Czcionka tekstu podstawowego"/>
        <family val="1"/>
        <charset val="238"/>
      </rPr>
      <t xml:space="preserve">WPF</t>
    </r>
  </si>
  <si>
    <r>
      <rPr>
        <sz val="16"/>
        <rFont val="Times New Roman"/>
        <family val="1"/>
        <charset val="238"/>
      </rPr>
      <t xml:space="preserve">Przebudowa ulicy Pasternik i Przemysłowej - </t>
    </r>
    <r>
      <rPr>
        <b val="true"/>
        <sz val="16"/>
        <color rgb="FF000000"/>
        <rFont val="Czcionka tekstu podstawowego"/>
        <family val="1"/>
        <charset val="238"/>
      </rPr>
      <t xml:space="preserve">WPF</t>
    </r>
    <r>
      <rPr>
        <sz val="16"/>
        <color rgb="FF000000"/>
        <rFont val="Czcionka tekstu podstawowego"/>
        <family val="1"/>
        <charset val="238"/>
      </rPr>
      <t xml:space="preserve"> (dokumentacja projektowa)</t>
    </r>
  </si>
  <si>
    <t xml:space="preserve">Rewitalizacja Placu Powstań Narodowych</t>
  </si>
  <si>
    <t xml:space="preserve">Rewitalizacja Starego Miasta w Łęcznej - II etap</t>
  </si>
  <si>
    <r>
      <rPr>
        <sz val="16"/>
        <rFont val="Times New Roman"/>
        <family val="1"/>
        <charset val="238"/>
      </rPr>
      <t xml:space="preserve">Przebudowa budynku na działce 147/1 w Zakrzowie z przeznaczeniem lokali na piętrze na mieszkania komunalne - </t>
    </r>
    <r>
      <rPr>
        <b val="true"/>
        <sz val="11"/>
        <color rgb="FF000000"/>
        <rFont val="Czcionka tekstu podstawowego"/>
        <family val="1"/>
        <charset val="238"/>
      </rPr>
      <t xml:space="preserve">WPF</t>
    </r>
  </si>
  <si>
    <t xml:space="preserve">Dz. 700, rozdz. 70095</t>
  </si>
  <si>
    <r>
      <rPr>
        <sz val="16"/>
        <rFont val="Times New Roman"/>
        <family val="1"/>
        <charset val="238"/>
      </rPr>
      <t xml:space="preserve">Rewitalizacja miasta Łęczna - II etap. Przebudowa budynku mieszkalno-usługowego przy Rynku II - </t>
    </r>
    <r>
      <rPr>
        <b val="true"/>
        <sz val="11"/>
        <color rgb="FF000000"/>
        <rFont val="Czcionka tekstu podstawowego"/>
        <family val="1"/>
        <charset val="238"/>
      </rPr>
      <t xml:space="preserve">WPF</t>
    </r>
  </si>
  <si>
    <r>
      <rPr>
        <sz val="16"/>
        <rFont val="Times New Roman"/>
        <family val="1"/>
        <charset val="238"/>
      </rPr>
      <t xml:space="preserve">Rewitalizacja Starego Miasta w Łęcznej- II etap. Przebudowa budynku mieszkalno-usługowego przy Rynku II - </t>
    </r>
    <r>
      <rPr>
        <b val="true"/>
        <sz val="16"/>
        <color rgb="FF000000"/>
        <rFont val="Czcionka tekstu podstawowego"/>
        <family val="1"/>
        <charset val="238"/>
      </rPr>
      <t xml:space="preserve">WPF</t>
    </r>
  </si>
  <si>
    <r>
      <rPr>
        <sz val="16"/>
        <rFont val="Times New Roman"/>
        <family val="1"/>
        <charset val="238"/>
      </rPr>
      <t xml:space="preserve">Termomodernizacja Szkoły Podstawowej Nr 2 w Łęcznej -</t>
    </r>
    <r>
      <rPr>
        <b val="true"/>
        <sz val="16"/>
        <color rgb="FF000000"/>
        <rFont val="Czcionka tekstu podstawowego"/>
        <family val="1"/>
        <charset val="238"/>
      </rPr>
      <t xml:space="preserve"> WPF</t>
    </r>
  </si>
  <si>
    <t xml:space="preserve">Dz. 801, rozdz. 80195</t>
  </si>
  <si>
    <r>
      <rPr>
        <sz val="16"/>
        <rFont val="Times New Roman"/>
        <family val="1"/>
        <charset val="238"/>
      </rPr>
      <t xml:space="preserve">Przebudowa budynku spichlerza w Podzamczu na potrzeby Środowiskowego Domu Samopomocy  - </t>
    </r>
    <r>
      <rPr>
        <b val="true"/>
        <sz val="16"/>
        <color rgb="FF000000"/>
        <rFont val="Czcionka tekstu podstawowego"/>
        <family val="1"/>
        <charset val="238"/>
      </rPr>
      <t xml:space="preserve">WPF</t>
    </r>
  </si>
  <si>
    <t xml:space="preserve">Dz. 852, rozdz. 85203</t>
  </si>
  <si>
    <r>
      <rPr>
        <sz val="16"/>
        <rFont val="Times New Roman"/>
        <family val="1"/>
        <charset val="238"/>
      </rPr>
      <t xml:space="preserve">Rewitalizacja zespołu dworsko-parkowego Podzamcze - </t>
    </r>
    <r>
      <rPr>
        <b val="true"/>
        <sz val="16"/>
        <color rgb="FF000000"/>
        <rFont val="Czcionka tekstu podstawowego"/>
        <family val="1"/>
        <charset val="238"/>
      </rPr>
      <t xml:space="preserve">WPF</t>
    </r>
  </si>
  <si>
    <r>
      <rPr>
        <sz val="16"/>
        <rFont val="Times New Roman"/>
        <family val="1"/>
        <charset val="238"/>
      </rPr>
      <t xml:space="preserve">Rewitalizacja zespołu dworsko-parkowego Podzamcze- II etap - </t>
    </r>
    <r>
      <rPr>
        <b val="true"/>
        <sz val="16"/>
        <color rgb="FF000000"/>
        <rFont val="Czcionka tekstu podstawowego"/>
        <family val="1"/>
        <charset val="238"/>
      </rPr>
      <t xml:space="preserve">WPF</t>
    </r>
  </si>
  <si>
    <r>
      <rPr>
        <sz val="16"/>
        <rFont val="Times New Roman"/>
        <family val="1"/>
        <charset val="238"/>
      </rPr>
      <t xml:space="preserve">Odnawialne źródła energii w Gminie Łęczna - budowa instalacji fotowoltaicznych - </t>
    </r>
    <r>
      <rPr>
        <b val="true"/>
        <sz val="16"/>
        <color rgb="FF000000"/>
        <rFont val="Czcionka tekstu podstawowego"/>
        <family val="1"/>
        <charset val="238"/>
      </rPr>
      <t xml:space="preserve">WPF</t>
    </r>
    <r>
      <rPr>
        <sz val="16"/>
        <color rgb="FF000000"/>
        <rFont val="Czcionka tekstu podstawowego"/>
        <family val="1"/>
        <charset val="238"/>
      </rPr>
      <t xml:space="preserve"> - w tym kwota 200.435 zł finansowana z opłat i kar za gospodarcze korzystanie ze środowiska</t>
    </r>
  </si>
  <si>
    <r>
      <rPr>
        <b val="true"/>
        <sz val="16"/>
        <color rgb="FF000000"/>
        <rFont val="Times New Roman CE"/>
        <family val="0"/>
        <charset val="238"/>
      </rPr>
      <t xml:space="preserve">Budżet partycypacyjny - Rada Osiedla Bobrowniki i Niepodległości - </t>
    </r>
    <r>
      <rPr>
        <sz val="16"/>
        <color rgb="FF000000"/>
        <rFont val="Times New Roman CE"/>
        <family val="0"/>
        <charset val="238"/>
      </rPr>
      <t xml:space="preserve">dostawa i montaż urządzeń oraz obiektów rekreacyjnych na działce 3110/1 w Łęcznej</t>
    </r>
  </si>
  <si>
    <r>
      <rPr>
        <b val="true"/>
        <sz val="16"/>
        <color rgb="FF000000"/>
        <rFont val="Czcionka tekstu podstawowego"/>
        <family val="1"/>
        <charset val="238"/>
      </rPr>
      <t xml:space="preserve">„Wspólne dziedzictwo - wspólna tożsamość”</t>
    </r>
    <r>
      <rPr>
        <sz val="16"/>
        <color rgb="FF000000"/>
        <rFont val="Czcionka tekstu podstawowego"/>
        <family val="1"/>
        <charset val="238"/>
      </rPr>
      <t xml:space="preserve"> - ochrona i rozwój zasobów dziedzictwa naturalnego, kulturowego i historycznego Łęcznej i Kowla - Przebudowa budynku dawnej szkoły rabinackiej - </t>
    </r>
    <r>
      <rPr>
        <b val="true"/>
        <sz val="16"/>
        <color rgb="FF000000"/>
        <rFont val="Czcionka tekstu podstawowego"/>
        <family val="1"/>
        <charset val="238"/>
      </rPr>
      <t xml:space="preserve">WPF</t>
    </r>
  </si>
  <si>
    <t xml:space="preserve">Dz. 921, rozdz. 92109</t>
  </si>
  <si>
    <t xml:space="preserve">RAZEM DZIAŁ 921</t>
  </si>
  <si>
    <r>
      <rPr>
        <b val="true"/>
        <sz val="16"/>
        <color rgb="FF000000"/>
        <rFont val="Czcionka tekstu podstawowego"/>
        <family val="1"/>
        <charset val="238"/>
      </rPr>
      <t xml:space="preserve">„Wspólne dziedzictwo - wspólna tożsamość” </t>
    </r>
    <r>
      <rPr>
        <sz val="16"/>
        <color rgb="FF000000"/>
        <rFont val="Czcionka tekstu podstawowego"/>
        <family val="1"/>
        <charset val="238"/>
      </rPr>
      <t xml:space="preserve">- ochrona i rozwój zasobów dziedzictwa naturalnego, kulturowego i historycznego Łęcznej i Kowla - Budowa szlaków turystycznych wraz z infrastrukturą towarzyszącą - </t>
    </r>
    <r>
      <rPr>
        <b val="true"/>
        <sz val="16"/>
        <color rgb="FF000000"/>
        <rFont val="Czcionka tekstu podstawowego"/>
        <family val="1"/>
        <charset val="238"/>
      </rPr>
      <t xml:space="preserve">WPF</t>
    </r>
  </si>
  <si>
    <t xml:space="preserve">Projekt pn. "Promocja kultury lokalnej i zachowanie dziedzictwa historycznego Szlaku Jana III Sobieskiego na pograniczu polsko-ukraińskim"; Budowa infrastruktury przy ujściu rzeki Świnki do Wieprza</t>
  </si>
  <si>
    <t xml:space="preserve">O G Ó Ł E M - INWESTYCJE I WPF</t>
  </si>
  <si>
    <t xml:space="preserve">Dotacje inwestycyjne w 2017 roku</t>
  </si>
  <si>
    <r>
      <rPr>
        <sz val="16"/>
        <rFont val="Times New Roman"/>
        <family val="1"/>
        <charset val="238"/>
      </rPr>
      <t xml:space="preserve">Pomoc finansowa dla Powiatu Łęczyńskiego na zadanie pn. </t>
    </r>
    <r>
      <rPr>
        <b val="true"/>
        <sz val="16"/>
        <color rgb="FF000000"/>
        <rFont val="Czcionka tekstu podstawowego"/>
        <family val="1"/>
        <charset val="238"/>
      </rPr>
      <t xml:space="preserve">Modernizacja ulicy Polnej wraz z budową ścieżki pieszo-rowerowej wzdłuż ulicy Polnej</t>
    </r>
  </si>
  <si>
    <t xml:space="preserve">Dz. 600, rozdz. 60014</t>
  </si>
  <si>
    <t xml:space="preserve">zmiana nazwy zadania</t>
  </si>
  <si>
    <t xml:space="preserve">O G Ó Ł E M - INWESTYCJE I WPF, DOTACJE INWESTYCYJNE</t>
  </si>
  <si>
    <t xml:space="preserve">p6010</t>
  </si>
  <si>
    <t xml:space="preserve">wniesienie wkładu do spółki</t>
  </si>
  <si>
    <t xml:space="preserve">p6230</t>
  </si>
  <si>
    <t xml:space="preserve">dotacja azbest</t>
  </si>
  <si>
    <t xml:space="preserve">dotacja dla Zofiówki "Przyjazna Szkoła"</t>
  </si>
  <si>
    <t xml:space="preserve">p6220</t>
  </si>
  <si>
    <t xml:space="preserve">dotacja dla CK- modernizacja obiektu i otoczenia</t>
  </si>
  <si>
    <t xml:space="preserve">dotacja dla Rodzinne Ogródki Działkowe</t>
  </si>
  <si>
    <t xml:space="preserve">p6170</t>
  </si>
  <si>
    <t xml:space="preserve">dotacja dla Komendy powiatowej policj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4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1"/>
      <color rgb="FFFF0000"/>
      <name val="Czcionka tekstu podstawowego"/>
      <family val="2"/>
      <charset val="238"/>
    </font>
    <font>
      <i val="true"/>
      <sz val="20"/>
      <color rgb="FF000000"/>
      <name val="Times New Roman"/>
      <family val="1"/>
      <charset val="238"/>
    </font>
    <font>
      <i val="true"/>
      <sz val="20"/>
      <color rgb="FF000000"/>
      <name val="Cambria"/>
      <family val="1"/>
      <charset val="238"/>
    </font>
    <font>
      <b val="true"/>
      <sz val="22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b val="true"/>
      <sz val="15"/>
      <name val="Times New Roman CE"/>
      <family val="0"/>
      <charset val="238"/>
    </font>
    <font>
      <sz val="9"/>
      <name val="Times New Roman CE"/>
      <family val="0"/>
      <charset val="238"/>
    </font>
    <font>
      <sz val="13"/>
      <color rgb="FFFF0000"/>
      <name val="Times New Roman CE"/>
      <family val="0"/>
      <charset val="238"/>
    </font>
    <font>
      <sz val="13"/>
      <name val="Times New Roman CE"/>
      <family val="0"/>
      <charset val="238"/>
    </font>
    <font>
      <sz val="16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6"/>
      <name val="Times New Roman CE"/>
      <family val="1"/>
      <charset val="238"/>
    </font>
    <font>
      <sz val="16"/>
      <name val="Times New Roman CE"/>
      <family val="0"/>
      <charset val="238"/>
    </font>
    <font>
      <i val="true"/>
      <sz val="16"/>
      <name val="Times New Roman CE"/>
      <family val="0"/>
      <charset val="238"/>
    </font>
    <font>
      <sz val="16"/>
      <color rgb="FFFF0000"/>
      <name val="Czcionka tekstu podstawowego"/>
      <family val="2"/>
      <charset val="238"/>
    </font>
    <font>
      <sz val="16"/>
      <color rgb="FF000000"/>
      <name val="Czcionka tekstu podstawowego"/>
      <family val="2"/>
      <charset val="238"/>
    </font>
    <font>
      <b val="true"/>
      <sz val="20"/>
      <name val="Times New Roman CE"/>
      <family val="0"/>
      <charset val="238"/>
    </font>
    <font>
      <b val="true"/>
      <sz val="20"/>
      <color rgb="FFFF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sz val="16"/>
      <color rgb="FFFF0000"/>
      <name val="Times New Roman CE"/>
      <family val="0"/>
      <charset val="238"/>
    </font>
    <font>
      <sz val="16"/>
      <color rgb="FF000000"/>
      <name val="Times New Roman CE"/>
      <family val="0"/>
      <charset val="238"/>
    </font>
    <font>
      <i val="true"/>
      <sz val="16"/>
      <color rgb="FF000000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vertAlign val="superscript"/>
      <sz val="16"/>
      <color rgb="FF000000"/>
      <name val="Times New Roman CE"/>
      <family val="0"/>
      <charset val="238"/>
    </font>
    <font>
      <sz val="20"/>
      <color rgb="FFFF0000"/>
      <name val="Times New Roman CE"/>
      <family val="0"/>
      <charset val="238"/>
    </font>
    <font>
      <sz val="20"/>
      <name val="Times New Roman CE"/>
      <family val="0"/>
      <charset val="238"/>
    </font>
    <font>
      <sz val="16"/>
      <name val="Arial CE"/>
      <family val="0"/>
      <charset val="238"/>
    </font>
    <font>
      <b val="true"/>
      <sz val="16"/>
      <color rgb="FF000000"/>
      <name val="Czcionka tekstu podstawowego"/>
      <family val="1"/>
      <charset val="238"/>
    </font>
    <font>
      <sz val="16"/>
      <color rgb="FF000000"/>
      <name val="Czcionka tekstu podstawowego"/>
      <family val="1"/>
      <charset val="238"/>
    </font>
    <font>
      <b val="true"/>
      <sz val="11"/>
      <color rgb="FF000000"/>
      <name val="Czcionka tekstu podstawowego"/>
      <family val="1"/>
      <charset val="238"/>
    </font>
    <font>
      <b val="true"/>
      <sz val="16"/>
      <name val="Times New Roman"/>
      <family val="1"/>
      <charset val="238"/>
    </font>
    <font>
      <sz val="14"/>
      <name val="Times New Roman CE"/>
      <family val="1"/>
      <charset val="238"/>
    </font>
    <font>
      <sz val="14"/>
      <color rgb="FF000000"/>
      <name val="Czcionka tekstu podstawowego"/>
      <family val="2"/>
      <charset val="238"/>
    </font>
    <font>
      <sz val="14"/>
      <color rgb="FFFF0000"/>
      <name val="Czcionka tekstu podstawowego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5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5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5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5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" xfId="20"/>
    <cellStyle name="Normalny_B-2006_25_01_2006" xfId="21"/>
    <cellStyle name="Rozdział" xfId="22"/>
    <cellStyle name="Zadanie" xfId="23"/>
    <cellStyle name="Zadani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F6" activeCellId="0" sqref="F6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.89"/>
    <col collapsed="false" customWidth="true" hidden="false" outlineLevel="0" max="3" min="3" style="1" width="54.69"/>
    <col collapsed="false" customWidth="true" hidden="false" outlineLevel="0" max="4" min="4" style="1" width="14.89"/>
    <col collapsed="false" customWidth="true" hidden="false" outlineLevel="0" max="5" min="5" style="1" width="23.99"/>
    <col collapsed="false" customWidth="true" hidden="false" outlineLevel="0" max="6" min="6" style="2" width="20.09"/>
    <col collapsed="false" customWidth="true" hidden="false" outlineLevel="0" max="7" min="7" style="2" width="24.09"/>
    <col collapsed="false" customWidth="true" hidden="false" outlineLevel="0" max="10" min="8" style="2" width="20.09"/>
    <col collapsed="false" customWidth="true" hidden="false" outlineLevel="0" max="11" min="11" style="1" width="23.99"/>
    <col collapsed="false" customWidth="true" hidden="false" outlineLevel="0" max="12" min="12" style="1" width="14.09"/>
    <col collapsed="false" customWidth="false" hidden="false" outlineLevel="0" max="13" min="13" style="3" width="8.99"/>
    <col collapsed="false" customWidth="false" hidden="false" outlineLevel="0" max="257" min="14" style="2" width="8.99"/>
  </cols>
  <sheetData>
    <row r="1" customFormat="false" ht="125.4" hidden="false" customHeight="true" outlineLevel="0" collapsed="false">
      <c r="H1" s="4"/>
      <c r="I1" s="4"/>
      <c r="J1" s="4"/>
      <c r="K1" s="5" t="s">
        <v>0</v>
      </c>
      <c r="L1" s="5"/>
    </row>
    <row r="2" s="8" customFormat="true" ht="5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s="8" customFormat="true" ht="9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7"/>
    </row>
    <row r="4" s="8" customFormat="true" ht="31.5" hidden="false" customHeight="true" outlineLevel="0" collapsed="false">
      <c r="A4" s="10" t="s">
        <v>2</v>
      </c>
      <c r="B4" s="10" t="s">
        <v>3</v>
      </c>
      <c r="C4" s="10"/>
      <c r="D4" s="10" t="s">
        <v>4</v>
      </c>
      <c r="E4" s="11" t="s">
        <v>5</v>
      </c>
      <c r="F4" s="12" t="s">
        <v>6</v>
      </c>
      <c r="G4" s="12"/>
      <c r="H4" s="12"/>
      <c r="I4" s="12"/>
      <c r="J4" s="12"/>
      <c r="K4" s="11" t="s">
        <v>7</v>
      </c>
      <c r="L4" s="11" t="s">
        <v>8</v>
      </c>
      <c r="M4" s="7"/>
    </row>
    <row r="5" s="15" customFormat="true" ht="31.5" hidden="false" customHeight="true" outlineLevel="0" collapsed="false">
      <c r="A5" s="10"/>
      <c r="B5" s="10"/>
      <c r="C5" s="10"/>
      <c r="D5" s="10"/>
      <c r="E5" s="11"/>
      <c r="F5" s="13" t="s">
        <v>9</v>
      </c>
      <c r="G5" s="13" t="s">
        <v>10</v>
      </c>
      <c r="H5" s="13" t="s">
        <v>11</v>
      </c>
      <c r="I5" s="13" t="s">
        <v>12</v>
      </c>
      <c r="J5" s="13" t="s">
        <v>13</v>
      </c>
      <c r="K5" s="11"/>
      <c r="L5" s="11"/>
      <c r="M5" s="14"/>
    </row>
    <row r="6" s="25" customFormat="true" ht="62.25" hidden="false" customHeight="true" outlineLevel="0" collapsed="false">
      <c r="A6" s="16" t="n">
        <v>1</v>
      </c>
      <c r="B6" s="17"/>
      <c r="C6" s="18" t="s">
        <v>14</v>
      </c>
      <c r="D6" s="19" t="s">
        <v>15</v>
      </c>
      <c r="E6" s="20" t="n">
        <f aca="false">SUM(F6:J6)</f>
        <v>0</v>
      </c>
      <c r="F6" s="21"/>
      <c r="G6" s="21" t="n">
        <f aca="false">100000-35500-64500</f>
        <v>0</v>
      </c>
      <c r="H6" s="21"/>
      <c r="I6" s="21"/>
      <c r="J6" s="22"/>
      <c r="K6" s="20" t="n">
        <v>0</v>
      </c>
      <c r="L6" s="23" t="n">
        <v>0</v>
      </c>
      <c r="M6" s="24" t="s">
        <v>16</v>
      </c>
    </row>
    <row r="7" s="25" customFormat="true" ht="62.25" hidden="false" customHeight="true" outlineLevel="0" collapsed="false">
      <c r="A7" s="16" t="n">
        <v>2</v>
      </c>
      <c r="B7" s="26"/>
      <c r="C7" s="27" t="s">
        <v>17</v>
      </c>
      <c r="D7" s="19" t="s">
        <v>15</v>
      </c>
      <c r="E7" s="20" t="n">
        <f aca="false">SUM(F7:J7)</f>
        <v>224500</v>
      </c>
      <c r="F7" s="21"/>
      <c r="G7" s="21" t="n">
        <f aca="false">300000-75500</f>
        <v>224500</v>
      </c>
      <c r="H7" s="21"/>
      <c r="I7" s="21"/>
      <c r="J7" s="22"/>
      <c r="K7" s="20" t="n">
        <v>210910.53</v>
      </c>
      <c r="L7" s="23" t="n">
        <f aca="false">K7/E7</f>
        <v>0.939467839643653</v>
      </c>
      <c r="M7" s="24" t="s">
        <v>16</v>
      </c>
    </row>
    <row r="8" s="32" customFormat="true" ht="147" hidden="false" customHeight="true" outlineLevel="0" collapsed="false">
      <c r="A8" s="28" t="n">
        <v>3</v>
      </c>
      <c r="B8" s="17"/>
      <c r="C8" s="18" t="s">
        <v>18</v>
      </c>
      <c r="D8" s="26" t="s">
        <v>15</v>
      </c>
      <c r="E8" s="29" t="n">
        <f aca="false">SUM(F8:J8)</f>
        <v>4000</v>
      </c>
      <c r="F8" s="29" t="n">
        <v>4000</v>
      </c>
      <c r="G8" s="29"/>
      <c r="H8" s="29"/>
      <c r="I8" s="29"/>
      <c r="J8" s="30"/>
      <c r="K8" s="29" t="n">
        <v>4000</v>
      </c>
      <c r="L8" s="23" t="n">
        <f aca="false">K8/E8</f>
        <v>1</v>
      </c>
      <c r="M8" s="31" t="s">
        <v>16</v>
      </c>
    </row>
    <row r="9" s="25" customFormat="true" ht="57.75" hidden="false" customHeight="true" outlineLevel="0" collapsed="false">
      <c r="A9" s="16" t="n">
        <v>4</v>
      </c>
      <c r="B9" s="17"/>
      <c r="C9" s="18" t="s">
        <v>19</v>
      </c>
      <c r="D9" s="19" t="s">
        <v>15</v>
      </c>
      <c r="E9" s="20" t="n">
        <f aca="false">SUM(F9:J9)</f>
        <v>840000</v>
      </c>
      <c r="F9" s="21"/>
      <c r="G9" s="21" t="n">
        <f aca="false">700000+140000</f>
        <v>840000</v>
      </c>
      <c r="H9" s="21"/>
      <c r="I9" s="21"/>
      <c r="J9" s="22"/>
      <c r="K9" s="20" t="n">
        <v>833784.15</v>
      </c>
      <c r="L9" s="23" t="n">
        <f aca="false">K9/E9</f>
        <v>0.992600178571429</v>
      </c>
      <c r="M9" s="24" t="s">
        <v>16</v>
      </c>
    </row>
    <row r="10" s="34" customFormat="true" ht="77.25" hidden="false" customHeight="true" outlineLevel="0" collapsed="false">
      <c r="A10" s="16" t="n">
        <v>5</v>
      </c>
      <c r="B10" s="17"/>
      <c r="C10" s="18" t="s">
        <v>20</v>
      </c>
      <c r="D10" s="19" t="s">
        <v>15</v>
      </c>
      <c r="E10" s="20" t="n">
        <f aca="false">SUM(F10:J10)</f>
        <v>700000</v>
      </c>
      <c r="F10" s="21"/>
      <c r="G10" s="21" t="n">
        <f aca="false">600000+200000-100000</f>
        <v>700000</v>
      </c>
      <c r="H10" s="21"/>
      <c r="I10" s="21"/>
      <c r="J10" s="22"/>
      <c r="K10" s="20" t="n">
        <v>695268.98</v>
      </c>
      <c r="L10" s="23" t="n">
        <f aca="false">K10/E10</f>
        <v>0.9932414</v>
      </c>
      <c r="M10" s="33" t="s">
        <v>16</v>
      </c>
    </row>
    <row r="11" s="36" customFormat="true" ht="72" hidden="false" customHeight="true" outlineLevel="0" collapsed="false">
      <c r="A11" s="16" t="n">
        <v>6</v>
      </c>
      <c r="B11" s="17"/>
      <c r="C11" s="18" t="s">
        <v>21</v>
      </c>
      <c r="D11" s="19" t="s">
        <v>15</v>
      </c>
      <c r="E11" s="20" t="n">
        <f aca="false">SUM(F11:J11)</f>
        <v>835500</v>
      </c>
      <c r="F11" s="21"/>
      <c r="G11" s="21" t="n">
        <f aca="false">800000+35500</f>
        <v>835500</v>
      </c>
      <c r="H11" s="21"/>
      <c r="I11" s="21"/>
      <c r="J11" s="22"/>
      <c r="K11" s="20" t="n">
        <v>835239.6</v>
      </c>
      <c r="L11" s="23" t="n">
        <f aca="false">K11/E11</f>
        <v>0.999688330341113</v>
      </c>
      <c r="M11" s="35" t="s">
        <v>16</v>
      </c>
    </row>
    <row r="12" s="36" customFormat="true" ht="101.25" hidden="false" customHeight="true" outlineLevel="0" collapsed="false">
      <c r="A12" s="16" t="n">
        <v>7</v>
      </c>
      <c r="B12" s="17"/>
      <c r="C12" s="37" t="s">
        <v>22</v>
      </c>
      <c r="D12" s="19" t="s">
        <v>15</v>
      </c>
      <c r="E12" s="20" t="n">
        <f aca="false">SUM(F12:J12)</f>
        <v>14274.86</v>
      </c>
      <c r="F12" s="21" t="n">
        <v>14274.86</v>
      </c>
      <c r="G12" s="21"/>
      <c r="H12" s="21"/>
      <c r="I12" s="21"/>
      <c r="J12" s="22"/>
      <c r="K12" s="20" t="n">
        <v>14271.92</v>
      </c>
      <c r="L12" s="23" t="n">
        <f aca="false">K12/E12</f>
        <v>0.999794043514262</v>
      </c>
      <c r="M12" s="35" t="s">
        <v>16</v>
      </c>
    </row>
    <row r="13" s="43" customFormat="true" ht="78" hidden="false" customHeight="true" outlineLevel="0" collapsed="false">
      <c r="A13" s="16" t="n">
        <v>8</v>
      </c>
      <c r="B13" s="38"/>
      <c r="C13" s="39" t="s">
        <v>23</v>
      </c>
      <c r="D13" s="40" t="s">
        <v>15</v>
      </c>
      <c r="E13" s="41" t="n">
        <f aca="false">SUM(F13:J13)</f>
        <v>4500</v>
      </c>
      <c r="F13" s="21" t="n">
        <v>4500</v>
      </c>
      <c r="G13" s="21" t="n">
        <v>0</v>
      </c>
      <c r="H13" s="21" t="n">
        <v>0</v>
      </c>
      <c r="I13" s="21" t="n">
        <v>0</v>
      </c>
      <c r="J13" s="22" t="n">
        <v>0</v>
      </c>
      <c r="K13" s="41" t="n">
        <v>4500</v>
      </c>
      <c r="L13" s="23" t="n">
        <f aca="false">K13/E13</f>
        <v>1</v>
      </c>
      <c r="M13" s="42"/>
      <c r="N13" s="43" t="n">
        <v>30000</v>
      </c>
    </row>
    <row r="14" s="48" customFormat="true" ht="55.5" hidden="false" customHeight="true" outlineLevel="0" collapsed="false">
      <c r="A14" s="44" t="s">
        <v>24</v>
      </c>
      <c r="B14" s="44"/>
      <c r="C14" s="44"/>
      <c r="D14" s="44"/>
      <c r="E14" s="45" t="n">
        <f aca="false">SUM(F14:J14)</f>
        <v>2622774.86</v>
      </c>
      <c r="F14" s="45" t="n">
        <f aca="false">F6+F7+F8+F9+F10+F11+F12+F13</f>
        <v>22774.86</v>
      </c>
      <c r="G14" s="45" t="n">
        <f aca="false">G6+G7+G8+G9+G10+G11+G12+G13</f>
        <v>2600000</v>
      </c>
      <c r="H14" s="45" t="n">
        <f aca="false">H6+H7+H8+H9+H10+H11+H12+H13</f>
        <v>0</v>
      </c>
      <c r="I14" s="45" t="n">
        <f aca="false">I6+I7+I8+I9+I10+I11+I12+I13</f>
        <v>0</v>
      </c>
      <c r="J14" s="45" t="n">
        <f aca="false">J6+J7+J8+J9+J10+J11+J12+J13</f>
        <v>0</v>
      </c>
      <c r="K14" s="45" t="n">
        <f aca="false">SUM(K6:K13)</f>
        <v>2597975.18</v>
      </c>
      <c r="L14" s="46" t="n">
        <f aca="false">K14/E14</f>
        <v>0.990544487680502</v>
      </c>
      <c r="M14" s="47"/>
    </row>
    <row r="15" s="56" customFormat="true" ht="116.25" hidden="false" customHeight="true" outlineLevel="0" collapsed="false">
      <c r="A15" s="49" t="n">
        <v>9</v>
      </c>
      <c r="B15" s="50"/>
      <c r="C15" s="51" t="s">
        <v>25</v>
      </c>
      <c r="D15" s="50" t="s">
        <v>26</v>
      </c>
      <c r="E15" s="52" t="n">
        <f aca="false">SUM(F15:J15)</f>
        <v>140000</v>
      </c>
      <c r="F15" s="52" t="n">
        <v>140000</v>
      </c>
      <c r="G15" s="52"/>
      <c r="H15" s="52"/>
      <c r="I15" s="52"/>
      <c r="J15" s="53"/>
      <c r="K15" s="52" t="n">
        <v>135162</v>
      </c>
      <c r="L15" s="54" t="n">
        <f aca="false">K15/E15</f>
        <v>0.965442857142857</v>
      </c>
      <c r="M15" s="55" t="s">
        <v>16</v>
      </c>
    </row>
    <row r="16" s="56" customFormat="true" ht="112.5" hidden="false" customHeight="true" outlineLevel="0" collapsed="false">
      <c r="A16" s="49" t="n">
        <v>10</v>
      </c>
      <c r="B16" s="50"/>
      <c r="C16" s="57" t="s">
        <v>27</v>
      </c>
      <c r="D16" s="50" t="s">
        <v>26</v>
      </c>
      <c r="E16" s="52" t="n">
        <f aca="false">SUM(F16:J16)</f>
        <v>95000</v>
      </c>
      <c r="F16" s="52"/>
      <c r="G16" s="52" t="n">
        <f aca="false">95000-95000+95000</f>
        <v>95000</v>
      </c>
      <c r="H16" s="52"/>
      <c r="I16" s="52"/>
      <c r="J16" s="53"/>
      <c r="K16" s="52" t="n">
        <v>87696</v>
      </c>
      <c r="L16" s="54" t="n">
        <f aca="false">K16/E16</f>
        <v>0.923115789473684</v>
      </c>
      <c r="M16" s="55" t="s">
        <v>16</v>
      </c>
    </row>
    <row r="17" s="56" customFormat="true" ht="63" hidden="false" customHeight="true" outlineLevel="0" collapsed="false">
      <c r="A17" s="49" t="n">
        <v>11</v>
      </c>
      <c r="B17" s="50"/>
      <c r="C17" s="51" t="s">
        <v>28</v>
      </c>
      <c r="D17" s="50" t="s">
        <v>26</v>
      </c>
      <c r="E17" s="52" t="n">
        <f aca="false">SUM(F17:J17)</f>
        <v>28360.9</v>
      </c>
      <c r="F17" s="52" t="n">
        <f aca="false">80000-21639.1-50000</f>
        <v>8360.9</v>
      </c>
      <c r="G17" s="52" t="n">
        <f aca="false">100000-80000</f>
        <v>20000</v>
      </c>
      <c r="H17" s="52"/>
      <c r="I17" s="52"/>
      <c r="J17" s="53"/>
      <c r="K17" s="52" t="n">
        <v>22787.1</v>
      </c>
      <c r="L17" s="54" t="n">
        <f aca="false">K17/E17</f>
        <v>0.803468860297099</v>
      </c>
      <c r="M17" s="55" t="s">
        <v>16</v>
      </c>
    </row>
    <row r="18" s="56" customFormat="true" ht="63" hidden="false" customHeight="true" outlineLevel="0" collapsed="false">
      <c r="A18" s="58" t="n">
        <v>12</v>
      </c>
      <c r="B18" s="59"/>
      <c r="C18" s="60" t="s">
        <v>29</v>
      </c>
      <c r="D18" s="59" t="s">
        <v>26</v>
      </c>
      <c r="E18" s="61" t="n">
        <f aca="false">SUM(F18:J18)</f>
        <v>130000</v>
      </c>
      <c r="F18" s="41"/>
      <c r="G18" s="41" t="n">
        <v>130000</v>
      </c>
      <c r="H18" s="41"/>
      <c r="I18" s="41"/>
      <c r="J18" s="62"/>
      <c r="K18" s="61" t="n">
        <v>129949.25</v>
      </c>
      <c r="L18" s="54" t="n">
        <f aca="false">K18/E18</f>
        <v>0.999609615384615</v>
      </c>
      <c r="M18" s="55" t="s">
        <v>16</v>
      </c>
    </row>
    <row r="19" s="48" customFormat="true" ht="58.5" hidden="false" customHeight="true" outlineLevel="0" collapsed="false">
      <c r="A19" s="44" t="s">
        <v>30</v>
      </c>
      <c r="B19" s="44"/>
      <c r="C19" s="44"/>
      <c r="D19" s="44"/>
      <c r="E19" s="45" t="n">
        <f aca="false">SUM(F19:J19)</f>
        <v>393360.9</v>
      </c>
      <c r="F19" s="45" t="n">
        <f aca="false">SUM(F15:F18)</f>
        <v>148360.9</v>
      </c>
      <c r="G19" s="45" t="n">
        <f aca="false">SUM(G15:G18)</f>
        <v>245000</v>
      </c>
      <c r="H19" s="45" t="n">
        <f aca="false">SUM(H15:H18)</f>
        <v>0</v>
      </c>
      <c r="I19" s="45" t="n">
        <f aca="false">SUM(I15:I18)</f>
        <v>0</v>
      </c>
      <c r="J19" s="45" t="n">
        <f aca="false">SUM(J15:J18)</f>
        <v>0</v>
      </c>
      <c r="K19" s="45" t="n">
        <f aca="false">SUM(K15:K18)</f>
        <v>375594.35</v>
      </c>
      <c r="L19" s="46" t="n">
        <f aca="false">K19/E19</f>
        <v>0.954833970534438</v>
      </c>
      <c r="M19" s="47"/>
    </row>
    <row r="20" s="43" customFormat="true" ht="120.75" hidden="false" customHeight="true" outlineLevel="0" collapsed="false">
      <c r="A20" s="16" t="n">
        <v>13</v>
      </c>
      <c r="B20" s="38"/>
      <c r="C20" s="39" t="s">
        <v>31</v>
      </c>
      <c r="D20" s="40" t="s">
        <v>32</v>
      </c>
      <c r="E20" s="41" t="n">
        <f aca="false">SUM(F20:J20)</f>
        <v>71960</v>
      </c>
      <c r="F20" s="21" t="n">
        <f aca="false">7860+30000+13500+15600+5000</f>
        <v>71960</v>
      </c>
      <c r="G20" s="21" t="n">
        <v>0</v>
      </c>
      <c r="H20" s="21" t="n">
        <v>0</v>
      </c>
      <c r="I20" s="21" t="n">
        <v>0</v>
      </c>
      <c r="J20" s="22" t="n">
        <v>0</v>
      </c>
      <c r="K20" s="41" t="n">
        <v>69260.6</v>
      </c>
      <c r="L20" s="63" t="n">
        <f aca="false">K20/E20</f>
        <v>0.962487493051696</v>
      </c>
      <c r="M20" s="42"/>
      <c r="N20" s="43" t="n">
        <v>30000</v>
      </c>
    </row>
    <row r="21" s="43" customFormat="true" ht="78" hidden="false" customHeight="true" outlineLevel="0" collapsed="false">
      <c r="A21" s="16" t="n">
        <v>14</v>
      </c>
      <c r="B21" s="38"/>
      <c r="C21" s="39" t="s">
        <v>33</v>
      </c>
      <c r="D21" s="40" t="s">
        <v>34</v>
      </c>
      <c r="E21" s="41" t="n">
        <f aca="false">SUM(F21:J21)</f>
        <v>7500</v>
      </c>
      <c r="F21" s="21" t="n">
        <v>7500</v>
      </c>
      <c r="G21" s="21" t="n">
        <v>0</v>
      </c>
      <c r="H21" s="21" t="n">
        <v>0</v>
      </c>
      <c r="I21" s="21" t="n">
        <v>0</v>
      </c>
      <c r="J21" s="22" t="n">
        <v>0</v>
      </c>
      <c r="K21" s="41" t="n">
        <v>7299</v>
      </c>
      <c r="L21" s="63" t="n">
        <f aca="false">K21/E21</f>
        <v>0.9732</v>
      </c>
      <c r="M21" s="42"/>
      <c r="N21" s="43" t="n">
        <v>30000</v>
      </c>
    </row>
    <row r="22" s="48" customFormat="true" ht="58.5" hidden="false" customHeight="true" outlineLevel="0" collapsed="false">
      <c r="A22" s="44" t="s">
        <v>35</v>
      </c>
      <c r="B22" s="44"/>
      <c r="C22" s="44"/>
      <c r="D22" s="44"/>
      <c r="E22" s="45" t="n">
        <f aca="false">SUM(F22:J22)</f>
        <v>79460</v>
      </c>
      <c r="F22" s="45" t="n">
        <f aca="false">F20+F21</f>
        <v>79460</v>
      </c>
      <c r="G22" s="45" t="n">
        <f aca="false">G20+G21</f>
        <v>0</v>
      </c>
      <c r="H22" s="45" t="n">
        <f aca="false">H20+H21</f>
        <v>0</v>
      </c>
      <c r="I22" s="45" t="n">
        <f aca="false">I20+I21</f>
        <v>0</v>
      </c>
      <c r="J22" s="45" t="n">
        <f aca="false">J20+J21</f>
        <v>0</v>
      </c>
      <c r="K22" s="45" t="n">
        <f aca="false">SUM(K20:K21)</f>
        <v>76559.6</v>
      </c>
      <c r="L22" s="46" t="n">
        <f aca="false">K22/E22</f>
        <v>0.963498615655676</v>
      </c>
      <c r="M22" s="47"/>
    </row>
    <row r="23" s="68" customFormat="true" ht="67.5" hidden="false" customHeight="true" outlineLevel="0" collapsed="false">
      <c r="A23" s="64" t="n">
        <v>15</v>
      </c>
      <c r="B23" s="65"/>
      <c r="C23" s="66" t="s">
        <v>36</v>
      </c>
      <c r="D23" s="65" t="s">
        <v>37</v>
      </c>
      <c r="E23" s="41" t="n">
        <f aca="false">SUM(F23:J23)</f>
        <v>50963</v>
      </c>
      <c r="F23" s="41" t="n">
        <f aca="false">5350+6200+5350-5350-183+9596</f>
        <v>20963</v>
      </c>
      <c r="G23" s="41" t="n">
        <v>30000</v>
      </c>
      <c r="H23" s="41"/>
      <c r="I23" s="41"/>
      <c r="J23" s="62"/>
      <c r="K23" s="41" t="n">
        <v>49742.43</v>
      </c>
      <c r="L23" s="63" t="n">
        <f aca="false">K23/E23</f>
        <v>0.976049879324216</v>
      </c>
      <c r="M23" s="67" t="s">
        <v>16</v>
      </c>
    </row>
    <row r="24" s="48" customFormat="true" ht="58.5" hidden="false" customHeight="true" outlineLevel="0" collapsed="false">
      <c r="A24" s="44" t="s">
        <v>38</v>
      </c>
      <c r="B24" s="44"/>
      <c r="C24" s="44"/>
      <c r="D24" s="44"/>
      <c r="E24" s="45" t="n">
        <f aca="false">E23</f>
        <v>50963</v>
      </c>
      <c r="F24" s="45" t="n">
        <f aca="false">F23</f>
        <v>20963</v>
      </c>
      <c r="G24" s="45" t="n">
        <f aca="false">G23</f>
        <v>30000</v>
      </c>
      <c r="H24" s="45" t="n">
        <f aca="false">H23</f>
        <v>0</v>
      </c>
      <c r="I24" s="45" t="n">
        <f aca="false">I23</f>
        <v>0</v>
      </c>
      <c r="J24" s="45" t="n">
        <f aca="false">J23</f>
        <v>0</v>
      </c>
      <c r="K24" s="45" t="n">
        <f aca="false">K23</f>
        <v>49742.43</v>
      </c>
      <c r="L24" s="46" t="n">
        <f aca="false">L23</f>
        <v>0.976049879324216</v>
      </c>
      <c r="M24" s="47"/>
    </row>
    <row r="25" s="68" customFormat="true" ht="129.75" hidden="false" customHeight="true" outlineLevel="0" collapsed="false">
      <c r="A25" s="69" t="n">
        <v>16</v>
      </c>
      <c r="B25" s="70"/>
      <c r="C25" s="71" t="s">
        <v>39</v>
      </c>
      <c r="D25" s="70" t="s">
        <v>40</v>
      </c>
      <c r="E25" s="72" t="n">
        <f aca="false">SUM(F25:J25)</f>
        <v>29000</v>
      </c>
      <c r="F25" s="72"/>
      <c r="G25" s="72" t="n">
        <v>29000</v>
      </c>
      <c r="H25" s="72"/>
      <c r="I25" s="72"/>
      <c r="J25" s="73"/>
      <c r="K25" s="72" t="n">
        <v>28991.1</v>
      </c>
      <c r="L25" s="74" t="n">
        <f aca="false">K25/E25</f>
        <v>0.999693103448276</v>
      </c>
      <c r="M25" s="67" t="s">
        <v>16</v>
      </c>
    </row>
    <row r="26" s="68" customFormat="true" ht="96" hidden="false" customHeight="true" outlineLevel="0" collapsed="false">
      <c r="A26" s="75" t="n">
        <v>17</v>
      </c>
      <c r="B26" s="76"/>
      <c r="C26" s="77" t="s">
        <v>41</v>
      </c>
      <c r="D26" s="76" t="s">
        <v>40</v>
      </c>
      <c r="E26" s="78" t="n">
        <f aca="false">SUM(F26:J26)</f>
        <v>97000</v>
      </c>
      <c r="F26" s="78" t="n">
        <f aca="false">97000-80000</f>
        <v>17000</v>
      </c>
      <c r="G26" s="78" t="n">
        <v>80000</v>
      </c>
      <c r="H26" s="78"/>
      <c r="I26" s="78"/>
      <c r="J26" s="79"/>
      <c r="K26" s="78" t="n">
        <v>97000</v>
      </c>
      <c r="L26" s="80" t="n">
        <f aca="false">K26/E26</f>
        <v>1</v>
      </c>
      <c r="M26" s="67" t="s">
        <v>16</v>
      </c>
    </row>
    <row r="27" s="68" customFormat="true" ht="66.75" hidden="false" customHeight="true" outlineLevel="0" collapsed="false">
      <c r="A27" s="75" t="n">
        <v>18</v>
      </c>
      <c r="B27" s="76"/>
      <c r="C27" s="77" t="s">
        <v>42</v>
      </c>
      <c r="D27" s="76" t="s">
        <v>40</v>
      </c>
      <c r="E27" s="78" t="n">
        <f aca="false">SUM(F27:J27)</f>
        <v>5412</v>
      </c>
      <c r="F27" s="78" t="n">
        <v>5412</v>
      </c>
      <c r="G27" s="78"/>
      <c r="H27" s="78"/>
      <c r="I27" s="78"/>
      <c r="J27" s="79"/>
      <c r="K27" s="78" t="n">
        <v>5412</v>
      </c>
      <c r="L27" s="80" t="n">
        <f aca="false">K27/E27</f>
        <v>1</v>
      </c>
      <c r="M27" s="67" t="s">
        <v>16</v>
      </c>
    </row>
    <row r="28" s="68" customFormat="true" ht="65.25" hidden="false" customHeight="true" outlineLevel="0" collapsed="false">
      <c r="A28" s="75" t="n">
        <v>19</v>
      </c>
      <c r="B28" s="76"/>
      <c r="C28" s="81" t="s">
        <v>43</v>
      </c>
      <c r="D28" s="76" t="s">
        <v>44</v>
      </c>
      <c r="E28" s="78" t="n">
        <f aca="false">SUM(F28:J28)</f>
        <v>5550</v>
      </c>
      <c r="F28" s="78" t="n">
        <v>5550</v>
      </c>
      <c r="G28" s="78"/>
      <c r="H28" s="78"/>
      <c r="I28" s="78"/>
      <c r="J28" s="79"/>
      <c r="K28" s="78" t="n">
        <v>5550</v>
      </c>
      <c r="L28" s="80" t="n">
        <f aca="false">K28/E28</f>
        <v>1</v>
      </c>
      <c r="M28" s="67" t="s">
        <v>16</v>
      </c>
    </row>
    <row r="29" s="68" customFormat="true" ht="65.25" hidden="false" customHeight="true" outlineLevel="0" collapsed="false">
      <c r="A29" s="75" t="n">
        <v>20</v>
      </c>
      <c r="B29" s="76"/>
      <c r="C29" s="81" t="s">
        <v>45</v>
      </c>
      <c r="D29" s="76" t="s">
        <v>44</v>
      </c>
      <c r="E29" s="78" t="n">
        <f aca="false">SUM(F29:J29)</f>
        <v>6000</v>
      </c>
      <c r="F29" s="78" t="n">
        <v>0</v>
      </c>
      <c r="G29" s="78" t="n">
        <v>6000</v>
      </c>
      <c r="H29" s="78"/>
      <c r="I29" s="78"/>
      <c r="J29" s="79"/>
      <c r="K29" s="78" t="n">
        <v>6000</v>
      </c>
      <c r="L29" s="80" t="n">
        <f aca="false">K29/E29</f>
        <v>1</v>
      </c>
      <c r="M29" s="67" t="s">
        <v>16</v>
      </c>
    </row>
    <row r="30" s="68" customFormat="true" ht="118.5" hidden="false" customHeight="true" outlineLevel="0" collapsed="false">
      <c r="A30" s="75" t="n">
        <v>21</v>
      </c>
      <c r="B30" s="76"/>
      <c r="C30" s="81" t="s">
        <v>46</v>
      </c>
      <c r="D30" s="76" t="s">
        <v>47</v>
      </c>
      <c r="E30" s="78" t="n">
        <f aca="false">SUM(F30:J30)</f>
        <v>30093</v>
      </c>
      <c r="F30" s="78"/>
      <c r="G30" s="78" t="n">
        <f aca="false">54725-24632</f>
        <v>30093</v>
      </c>
      <c r="H30" s="78"/>
      <c r="I30" s="78"/>
      <c r="J30" s="79"/>
      <c r="K30" s="78" t="n">
        <v>30092.85</v>
      </c>
      <c r="L30" s="80" t="n">
        <f aca="false">K30/E30</f>
        <v>0.999995015452099</v>
      </c>
      <c r="M30" s="67" t="s">
        <v>16</v>
      </c>
    </row>
    <row r="31" s="68" customFormat="true" ht="65.25" hidden="false" customHeight="true" outlineLevel="0" collapsed="false">
      <c r="A31" s="75" t="n">
        <v>22</v>
      </c>
      <c r="B31" s="76"/>
      <c r="C31" s="81" t="s">
        <v>48</v>
      </c>
      <c r="D31" s="76" t="s">
        <v>47</v>
      </c>
      <c r="E31" s="78" t="n">
        <f aca="false">SUM(F31:J31)</f>
        <v>736873</v>
      </c>
      <c r="F31" s="78"/>
      <c r="G31" s="78" t="n">
        <f aca="false">821000-54725-20000-9402</f>
        <v>736873</v>
      </c>
      <c r="H31" s="78"/>
      <c r="I31" s="78"/>
      <c r="J31" s="79"/>
      <c r="K31" s="78" t="n">
        <v>716310.7</v>
      </c>
      <c r="L31" s="80" t="n">
        <f aca="false">K31/E31</f>
        <v>0.97209519143733</v>
      </c>
      <c r="M31" s="67" t="s">
        <v>16</v>
      </c>
    </row>
    <row r="32" s="68" customFormat="true" ht="65.25" hidden="false" customHeight="true" outlineLevel="0" collapsed="false">
      <c r="A32" s="75" t="n">
        <v>23</v>
      </c>
      <c r="B32" s="76"/>
      <c r="C32" s="81" t="s">
        <v>49</v>
      </c>
      <c r="D32" s="76" t="s">
        <v>47</v>
      </c>
      <c r="E32" s="78" t="n">
        <f aca="false">SUM(F32:J32)</f>
        <v>20000</v>
      </c>
      <c r="F32" s="78" t="n">
        <v>0</v>
      </c>
      <c r="G32" s="78" t="n">
        <v>20000</v>
      </c>
      <c r="H32" s="78"/>
      <c r="I32" s="78"/>
      <c r="J32" s="79"/>
      <c r="K32" s="78" t="n">
        <v>19984.67</v>
      </c>
      <c r="L32" s="80" t="n">
        <f aca="false">K32/E32</f>
        <v>0.9992335</v>
      </c>
      <c r="M32" s="67" t="s">
        <v>16</v>
      </c>
    </row>
    <row r="33" s="68" customFormat="true" ht="66.75" hidden="false" customHeight="true" outlineLevel="0" collapsed="false">
      <c r="A33" s="75" t="n">
        <v>24</v>
      </c>
      <c r="B33" s="76"/>
      <c r="C33" s="77" t="s">
        <v>50</v>
      </c>
      <c r="D33" s="76" t="s">
        <v>47</v>
      </c>
      <c r="E33" s="78" t="n">
        <f aca="false">SUM(F33:J33)</f>
        <v>7500</v>
      </c>
      <c r="F33" s="78" t="n">
        <v>0</v>
      </c>
      <c r="G33" s="78" t="n">
        <v>7500</v>
      </c>
      <c r="H33" s="78"/>
      <c r="I33" s="78"/>
      <c r="J33" s="79"/>
      <c r="K33" s="78" t="n">
        <v>7500</v>
      </c>
      <c r="L33" s="80" t="n">
        <f aca="false">K33/E33</f>
        <v>1</v>
      </c>
      <c r="M33" s="67" t="s">
        <v>16</v>
      </c>
    </row>
    <row r="34" s="48" customFormat="true" ht="52.5" hidden="false" customHeight="true" outlineLevel="0" collapsed="false">
      <c r="A34" s="44" t="s">
        <v>51</v>
      </c>
      <c r="B34" s="44"/>
      <c r="C34" s="44"/>
      <c r="D34" s="44"/>
      <c r="E34" s="45" t="n">
        <f aca="false">SUM(F34:J34)</f>
        <v>937428</v>
      </c>
      <c r="F34" s="45" t="n">
        <f aca="false">SUM(F25:F33)</f>
        <v>27962</v>
      </c>
      <c r="G34" s="45" t="n">
        <f aca="false">SUM(G25:G33)</f>
        <v>909466</v>
      </c>
      <c r="H34" s="45" t="n">
        <f aca="false">SUM(H25:H33)</f>
        <v>0</v>
      </c>
      <c r="I34" s="45" t="n">
        <f aca="false">SUM(I25:I33)</f>
        <v>0</v>
      </c>
      <c r="J34" s="45" t="n">
        <f aca="false">SUM(J25:J33)</f>
        <v>0</v>
      </c>
      <c r="K34" s="45" t="n">
        <f aca="false">SUM(K25:K33)</f>
        <v>916841.32</v>
      </c>
      <c r="L34" s="46" t="n">
        <f aca="false">K34/E34</f>
        <v>0.978039188076311</v>
      </c>
      <c r="M34" s="47"/>
    </row>
    <row r="35" s="68" customFormat="true" ht="81" hidden="false" customHeight="true" outlineLevel="0" collapsed="false">
      <c r="A35" s="75" t="n">
        <v>25</v>
      </c>
      <c r="B35" s="76"/>
      <c r="C35" s="81" t="s">
        <v>52</v>
      </c>
      <c r="D35" s="76" t="s">
        <v>53</v>
      </c>
      <c r="E35" s="78" t="n">
        <f aca="false">SUM(F35:J35)</f>
        <v>7101</v>
      </c>
      <c r="F35" s="78" t="n">
        <f aca="false">5000+2101</f>
        <v>7101</v>
      </c>
      <c r="G35" s="78"/>
      <c r="H35" s="78"/>
      <c r="I35" s="78"/>
      <c r="J35" s="79"/>
      <c r="K35" s="78" t="n">
        <v>6562</v>
      </c>
      <c r="L35" s="80" t="n">
        <f aca="false">K35/E35</f>
        <v>0.924095197859456</v>
      </c>
      <c r="M35" s="67" t="s">
        <v>16</v>
      </c>
    </row>
    <row r="36" s="48" customFormat="true" ht="52.5" hidden="false" customHeight="true" outlineLevel="0" collapsed="false">
      <c r="A36" s="44" t="s">
        <v>54</v>
      </c>
      <c r="B36" s="44"/>
      <c r="C36" s="44"/>
      <c r="D36" s="44"/>
      <c r="E36" s="45" t="n">
        <f aca="false">SUM(F35:J35)</f>
        <v>7101</v>
      </c>
      <c r="F36" s="45" t="n">
        <f aca="false">F35</f>
        <v>7101</v>
      </c>
      <c r="G36" s="45" t="n">
        <f aca="false">G35</f>
        <v>0</v>
      </c>
      <c r="H36" s="45" t="n">
        <f aca="false">H35</f>
        <v>0</v>
      </c>
      <c r="I36" s="45" t="n">
        <f aca="false">I35</f>
        <v>0</v>
      </c>
      <c r="J36" s="45" t="n">
        <f aca="false">J35</f>
        <v>0</v>
      </c>
      <c r="K36" s="45" t="n">
        <f aca="false">K35</f>
        <v>6562</v>
      </c>
      <c r="L36" s="46" t="n">
        <f aca="false">K36/E36</f>
        <v>0.924095197859456</v>
      </c>
      <c r="M36" s="47"/>
    </row>
    <row r="37" s="83" customFormat="true" ht="97.5" hidden="false" customHeight="true" outlineLevel="0" collapsed="false">
      <c r="A37" s="75" t="n">
        <v>26</v>
      </c>
      <c r="B37" s="76"/>
      <c r="C37" s="81" t="s">
        <v>55</v>
      </c>
      <c r="D37" s="76" t="s">
        <v>56</v>
      </c>
      <c r="E37" s="78" t="n">
        <f aca="false">SUM(F37:J37)</f>
        <v>42000</v>
      </c>
      <c r="F37" s="78" t="n">
        <v>42000</v>
      </c>
      <c r="G37" s="78"/>
      <c r="H37" s="78"/>
      <c r="I37" s="78"/>
      <c r="J37" s="79"/>
      <c r="K37" s="78" t="n">
        <v>41910</v>
      </c>
      <c r="L37" s="80" t="n">
        <f aca="false">K37/E37</f>
        <v>0.997857142857143</v>
      </c>
      <c r="M37" s="82" t="s">
        <v>16</v>
      </c>
    </row>
    <row r="38" s="48" customFormat="true" ht="52.5" hidden="false" customHeight="true" outlineLevel="0" collapsed="false">
      <c r="A38" s="44" t="s">
        <v>57</v>
      </c>
      <c r="B38" s="44"/>
      <c r="C38" s="44"/>
      <c r="D38" s="44"/>
      <c r="E38" s="45" t="n">
        <f aca="false">SUM(F38:J38)</f>
        <v>42000</v>
      </c>
      <c r="F38" s="45" t="n">
        <f aca="false">F37</f>
        <v>42000</v>
      </c>
      <c r="G38" s="45" t="n">
        <f aca="false">G37</f>
        <v>0</v>
      </c>
      <c r="H38" s="45" t="n">
        <f aca="false">H37</f>
        <v>0</v>
      </c>
      <c r="I38" s="45" t="n">
        <f aca="false">I37</f>
        <v>0</v>
      </c>
      <c r="J38" s="45" t="n">
        <f aca="false">J37</f>
        <v>0</v>
      </c>
      <c r="K38" s="45" t="n">
        <v>41910</v>
      </c>
      <c r="L38" s="46" t="n">
        <f aca="false">K38/E38</f>
        <v>0.997857142857143</v>
      </c>
      <c r="M38" s="47"/>
    </row>
    <row r="39" s="43" customFormat="true" ht="78" hidden="false" customHeight="true" outlineLevel="0" collapsed="false">
      <c r="A39" s="16" t="n">
        <v>27</v>
      </c>
      <c r="B39" s="38"/>
      <c r="C39" s="39" t="s">
        <v>58</v>
      </c>
      <c r="D39" s="40" t="s">
        <v>59</v>
      </c>
      <c r="E39" s="41" t="n">
        <f aca="false">SUM(F39:J39)</f>
        <v>8500</v>
      </c>
      <c r="F39" s="21" t="n">
        <v>8500</v>
      </c>
      <c r="G39" s="21" t="n">
        <v>0</v>
      </c>
      <c r="H39" s="21" t="n">
        <v>0</v>
      </c>
      <c r="I39" s="21" t="n">
        <v>0</v>
      </c>
      <c r="J39" s="22" t="n">
        <v>0</v>
      </c>
      <c r="K39" s="41" t="n">
        <v>8400</v>
      </c>
      <c r="L39" s="63" t="n">
        <f aca="false">K39/E39</f>
        <v>0.988235294117647</v>
      </c>
      <c r="M39" s="42"/>
      <c r="N39" s="43" t="n">
        <v>30000</v>
      </c>
    </row>
    <row r="40" s="56" customFormat="true" ht="108.75" hidden="false" customHeight="true" outlineLevel="0" collapsed="false">
      <c r="A40" s="84" t="n">
        <v>28</v>
      </c>
      <c r="B40" s="85"/>
      <c r="C40" s="86" t="s">
        <v>60</v>
      </c>
      <c r="D40" s="85" t="s">
        <v>61</v>
      </c>
      <c r="E40" s="87" t="n">
        <f aca="false">SUM(F40:J40)</f>
        <v>2000</v>
      </c>
      <c r="F40" s="52" t="n">
        <v>2000</v>
      </c>
      <c r="G40" s="52"/>
      <c r="H40" s="52"/>
      <c r="I40" s="52"/>
      <c r="J40" s="53"/>
      <c r="K40" s="87" t="n">
        <v>2000</v>
      </c>
      <c r="L40" s="88" t="n">
        <f aca="false">K40/E40</f>
        <v>1</v>
      </c>
      <c r="M40" s="55"/>
    </row>
    <row r="41" s="56" customFormat="true" ht="78.75" hidden="false" customHeight="true" outlineLevel="0" collapsed="false">
      <c r="A41" s="49" t="n">
        <v>29</v>
      </c>
      <c r="B41" s="50"/>
      <c r="C41" s="57" t="s">
        <v>62</v>
      </c>
      <c r="D41" s="50" t="s">
        <v>61</v>
      </c>
      <c r="E41" s="52" t="n">
        <f aca="false">SUM(F41:J41)</f>
        <v>0</v>
      </c>
      <c r="F41" s="52" t="n">
        <f aca="false">23132.45-23132.45</f>
        <v>0</v>
      </c>
      <c r="G41" s="52"/>
      <c r="H41" s="52"/>
      <c r="I41" s="52"/>
      <c r="J41" s="53"/>
      <c r="K41" s="52" t="n">
        <v>0</v>
      </c>
      <c r="L41" s="88" t="n">
        <v>0</v>
      </c>
      <c r="M41" s="55"/>
    </row>
    <row r="42" s="56" customFormat="true" ht="196.5" hidden="false" customHeight="true" outlineLevel="0" collapsed="false">
      <c r="A42" s="49" t="n">
        <v>30</v>
      </c>
      <c r="B42" s="50"/>
      <c r="C42" s="57" t="s">
        <v>63</v>
      </c>
      <c r="D42" s="50" t="s">
        <v>61</v>
      </c>
      <c r="E42" s="52" t="n">
        <f aca="false">SUM(F42:J42)</f>
        <v>23132.45</v>
      </c>
      <c r="F42" s="52" t="n">
        <v>23132.45</v>
      </c>
      <c r="G42" s="52"/>
      <c r="H42" s="52"/>
      <c r="I42" s="52"/>
      <c r="J42" s="53"/>
      <c r="K42" s="52" t="n">
        <v>23132.28</v>
      </c>
      <c r="L42" s="88" t="n">
        <f aca="false">K42/E42</f>
        <v>0.999992651016213</v>
      </c>
      <c r="M42" s="55"/>
    </row>
    <row r="43" s="56" customFormat="true" ht="71.25" hidden="false" customHeight="true" outlineLevel="0" collapsed="false">
      <c r="A43" s="84" t="n">
        <v>31</v>
      </c>
      <c r="B43" s="85"/>
      <c r="C43" s="86" t="s">
        <v>64</v>
      </c>
      <c r="D43" s="85" t="s">
        <v>61</v>
      </c>
      <c r="E43" s="89" t="n">
        <f aca="false">SUM(F43:J43)</f>
        <v>15224.8</v>
      </c>
      <c r="F43" s="52" t="n">
        <v>15224.8</v>
      </c>
      <c r="G43" s="52"/>
      <c r="H43" s="52"/>
      <c r="I43" s="52"/>
      <c r="J43" s="53"/>
      <c r="K43" s="89" t="n">
        <v>6500</v>
      </c>
      <c r="L43" s="88" t="n">
        <f aca="false">K43/E43</f>
        <v>0.426935000788188</v>
      </c>
      <c r="M43" s="55"/>
    </row>
    <row r="44" s="56" customFormat="true" ht="71.25" hidden="false" customHeight="true" outlineLevel="0" collapsed="false">
      <c r="A44" s="84" t="n">
        <v>32</v>
      </c>
      <c r="B44" s="85"/>
      <c r="C44" s="86" t="s">
        <v>65</v>
      </c>
      <c r="D44" s="85" t="s">
        <v>66</v>
      </c>
      <c r="E44" s="89" t="n">
        <f aca="false">SUM(F44:J44)</f>
        <v>9884.57</v>
      </c>
      <c r="F44" s="52" t="n">
        <v>9884.57</v>
      </c>
      <c r="G44" s="52"/>
      <c r="H44" s="52"/>
      <c r="I44" s="52"/>
      <c r="J44" s="53"/>
      <c r="K44" s="89" t="n">
        <v>9840</v>
      </c>
      <c r="L44" s="88" t="n">
        <f aca="false">K44/E44</f>
        <v>0.995490952059624</v>
      </c>
      <c r="M44" s="55"/>
    </row>
    <row r="45" s="56" customFormat="true" ht="115.5" hidden="false" customHeight="true" outlineLevel="0" collapsed="false">
      <c r="A45" s="49" t="n">
        <v>33</v>
      </c>
      <c r="B45" s="50"/>
      <c r="C45" s="90" t="s">
        <v>67</v>
      </c>
      <c r="D45" s="50" t="s">
        <v>66</v>
      </c>
      <c r="E45" s="52" t="n">
        <f aca="false">SUM(F45:J45)</f>
        <v>0</v>
      </c>
      <c r="F45" s="52" t="n">
        <f aca="false">13992.44-13992.44</f>
        <v>0</v>
      </c>
      <c r="G45" s="52"/>
      <c r="H45" s="52"/>
      <c r="I45" s="52"/>
      <c r="J45" s="53"/>
      <c r="K45" s="52" t="n">
        <v>0</v>
      </c>
      <c r="L45" s="88" t="n">
        <v>0</v>
      </c>
      <c r="M45" s="55"/>
    </row>
    <row r="46" s="56" customFormat="true" ht="123" hidden="false" customHeight="true" outlineLevel="0" collapsed="false">
      <c r="A46" s="49" t="n">
        <v>34</v>
      </c>
      <c r="B46" s="50"/>
      <c r="C46" s="90" t="s">
        <v>68</v>
      </c>
      <c r="D46" s="50" t="s">
        <v>66</v>
      </c>
      <c r="E46" s="52" t="n">
        <f aca="false">SUM(F46:J46)</f>
        <v>13992.44</v>
      </c>
      <c r="F46" s="52" t="n">
        <v>13992.44</v>
      </c>
      <c r="G46" s="52"/>
      <c r="H46" s="52"/>
      <c r="I46" s="52"/>
      <c r="J46" s="53"/>
      <c r="K46" s="52" t="n">
        <v>13888.99</v>
      </c>
      <c r="L46" s="88" t="n">
        <f aca="false">K46/E46</f>
        <v>0.992606721915549</v>
      </c>
      <c r="M46" s="55"/>
    </row>
    <row r="47" s="56" customFormat="true" ht="84.75" hidden="false" customHeight="true" outlineLevel="0" collapsed="false">
      <c r="A47" s="84" t="n">
        <v>35</v>
      </c>
      <c r="B47" s="85"/>
      <c r="C47" s="86" t="s">
        <v>69</v>
      </c>
      <c r="D47" s="85" t="s">
        <v>66</v>
      </c>
      <c r="E47" s="89" t="n">
        <f aca="false">SUM(F47:J47)</f>
        <v>60000</v>
      </c>
      <c r="F47" s="52"/>
      <c r="G47" s="52" t="n">
        <v>60000</v>
      </c>
      <c r="H47" s="52"/>
      <c r="I47" s="52"/>
      <c r="J47" s="53"/>
      <c r="K47" s="89" t="n">
        <v>57650.59</v>
      </c>
      <c r="L47" s="88" t="n">
        <f aca="false">K47/E47</f>
        <v>0.960843166666667</v>
      </c>
      <c r="M47" s="55"/>
    </row>
    <row r="48" s="56" customFormat="true" ht="67.5" hidden="false" customHeight="true" outlineLevel="0" collapsed="false">
      <c r="A48" s="84" t="n">
        <v>36</v>
      </c>
      <c r="B48" s="85"/>
      <c r="C48" s="91" t="s">
        <v>70</v>
      </c>
      <c r="D48" s="85" t="s">
        <v>66</v>
      </c>
      <c r="E48" s="89" t="n">
        <f aca="false">SUM(F48:J48)</f>
        <v>50000</v>
      </c>
      <c r="F48" s="52"/>
      <c r="G48" s="52" t="n">
        <v>50000</v>
      </c>
      <c r="H48" s="52"/>
      <c r="I48" s="52"/>
      <c r="J48" s="53"/>
      <c r="K48" s="89" t="n">
        <v>7995</v>
      </c>
      <c r="L48" s="88" t="n">
        <f aca="false">K48/E48</f>
        <v>0.1599</v>
      </c>
      <c r="M48" s="55"/>
    </row>
    <row r="49" s="56" customFormat="true" ht="78" hidden="false" customHeight="true" outlineLevel="0" collapsed="false">
      <c r="A49" s="84" t="n">
        <v>37</v>
      </c>
      <c r="B49" s="85"/>
      <c r="C49" s="86" t="s">
        <v>71</v>
      </c>
      <c r="D49" s="85" t="s">
        <v>66</v>
      </c>
      <c r="E49" s="89" t="n">
        <f aca="false">SUM(F49:J49)</f>
        <v>15000</v>
      </c>
      <c r="F49" s="52"/>
      <c r="G49" s="52" t="n">
        <v>15000</v>
      </c>
      <c r="H49" s="52"/>
      <c r="I49" s="52"/>
      <c r="J49" s="53"/>
      <c r="K49" s="89" t="n">
        <v>14883</v>
      </c>
      <c r="L49" s="88" t="n">
        <f aca="false">K49/E49</f>
        <v>0.9922</v>
      </c>
      <c r="M49" s="55"/>
    </row>
    <row r="50" s="56" customFormat="true" ht="143.25" hidden="false" customHeight="true" outlineLevel="0" collapsed="false">
      <c r="A50" s="49" t="n">
        <v>38</v>
      </c>
      <c r="B50" s="50"/>
      <c r="C50" s="90" t="s">
        <v>72</v>
      </c>
      <c r="D50" s="50" t="s">
        <v>66</v>
      </c>
      <c r="E50" s="52" t="n">
        <f aca="false">SUM(F50:J50)</f>
        <v>120000</v>
      </c>
      <c r="F50" s="52"/>
      <c r="G50" s="52" t="n">
        <v>120000</v>
      </c>
      <c r="H50" s="52"/>
      <c r="I50" s="52"/>
      <c r="J50" s="53"/>
      <c r="K50" s="52" t="n">
        <v>119972.5</v>
      </c>
      <c r="L50" s="88" t="n">
        <f aca="false">K50/E50</f>
        <v>0.999770833333333</v>
      </c>
      <c r="M50" s="55"/>
    </row>
    <row r="51" s="48" customFormat="true" ht="56.25" hidden="false" customHeight="true" outlineLevel="0" collapsed="false">
      <c r="A51" s="44" t="s">
        <v>73</v>
      </c>
      <c r="B51" s="44"/>
      <c r="C51" s="44"/>
      <c r="D51" s="44"/>
      <c r="E51" s="45" t="n">
        <f aca="false">SUM(F51:J51)</f>
        <v>317734.26</v>
      </c>
      <c r="F51" s="45" t="n">
        <f aca="false">SUM(F39:F50)</f>
        <v>72734.26</v>
      </c>
      <c r="G51" s="45" t="n">
        <f aca="false">SUM(G39:G50)</f>
        <v>245000</v>
      </c>
      <c r="H51" s="45" t="n">
        <f aca="false">SUM(H39:H50)</f>
        <v>0</v>
      </c>
      <c r="I51" s="45" t="n">
        <f aca="false">SUM(I39:I50)</f>
        <v>0</v>
      </c>
      <c r="J51" s="45" t="n">
        <f aca="false">SUM(J39:J50)</f>
        <v>0</v>
      </c>
      <c r="K51" s="45" t="n">
        <f aca="false">SUM(K39:K50)</f>
        <v>264262.36</v>
      </c>
      <c r="L51" s="46" t="n">
        <f aca="false">K51/E51</f>
        <v>0.831708736728611</v>
      </c>
      <c r="M51" s="47"/>
    </row>
    <row r="52" s="56" customFormat="true" ht="55.5" hidden="false" customHeight="true" outlineLevel="0" collapsed="false">
      <c r="A52" s="49" t="n">
        <v>39</v>
      </c>
      <c r="B52" s="50"/>
      <c r="C52" s="92" t="s">
        <v>74</v>
      </c>
      <c r="D52" s="50" t="s">
        <v>75</v>
      </c>
      <c r="E52" s="52" t="n">
        <f aca="false">SUM(F52:J52)</f>
        <v>0</v>
      </c>
      <c r="F52" s="52"/>
      <c r="G52" s="52" t="n">
        <f aca="false">60000-60000</f>
        <v>0</v>
      </c>
      <c r="H52" s="52"/>
      <c r="I52" s="52"/>
      <c r="J52" s="53"/>
      <c r="K52" s="52" t="n">
        <v>0</v>
      </c>
      <c r="L52" s="54" t="n">
        <v>0</v>
      </c>
      <c r="M52" s="55"/>
    </row>
    <row r="53" s="48" customFormat="true" ht="59.25" hidden="false" customHeight="true" outlineLevel="0" collapsed="false">
      <c r="A53" s="44" t="s">
        <v>76</v>
      </c>
      <c r="B53" s="44"/>
      <c r="C53" s="44"/>
      <c r="D53" s="44"/>
      <c r="E53" s="45" t="n">
        <f aca="false">SUM(F53:J53)</f>
        <v>0</v>
      </c>
      <c r="F53" s="45" t="n">
        <f aca="false">F52</f>
        <v>0</v>
      </c>
      <c r="G53" s="45" t="n">
        <f aca="false">G52</f>
        <v>0</v>
      </c>
      <c r="H53" s="45" t="n">
        <f aca="false">H52</f>
        <v>0</v>
      </c>
      <c r="I53" s="45" t="n">
        <f aca="false">I52</f>
        <v>0</v>
      </c>
      <c r="J53" s="45" t="n">
        <f aca="false">J52</f>
        <v>0</v>
      </c>
      <c r="K53" s="45" t="n">
        <f aca="false">SUM(M53:Q53)</f>
        <v>0</v>
      </c>
      <c r="L53" s="46" t="n">
        <f aca="false">SUM(N53:R53)</f>
        <v>0</v>
      </c>
      <c r="M53" s="47"/>
    </row>
    <row r="54" s="97" customFormat="true" ht="60.75" hidden="false" customHeight="true" outlineLevel="0" collapsed="false">
      <c r="A54" s="93" t="s">
        <v>77</v>
      </c>
      <c r="B54" s="93"/>
      <c r="C54" s="93"/>
      <c r="D54" s="93"/>
      <c r="E54" s="94" t="n">
        <f aca="false">SUM(F54:J54)</f>
        <v>4450822.02</v>
      </c>
      <c r="F54" s="94" t="n">
        <f aca="false">F53+F51+F36+F22+F24+F19+F14+F34+F38</f>
        <v>421356.02</v>
      </c>
      <c r="G54" s="94" t="n">
        <f aca="false">G53+G51+G36+G22+G24+G19+G14+G34+G38</f>
        <v>4029466</v>
      </c>
      <c r="H54" s="94" t="n">
        <f aca="false">H53+H51+H36+H22+H24+H19+H14+H34+H38</f>
        <v>0</v>
      </c>
      <c r="I54" s="94" t="n">
        <f aca="false">I53+I51+I36+I22+I24+I19+I14+I34+I38</f>
        <v>0</v>
      </c>
      <c r="J54" s="94" t="n">
        <f aca="false">J53+J51+J36+J22+J24+J19+J14+J34+J38</f>
        <v>0</v>
      </c>
      <c r="K54" s="94" t="n">
        <f aca="false">K53+K51+K36+K22+K24+K19+K14+K34+K38</f>
        <v>4329447.24</v>
      </c>
      <c r="L54" s="95" t="n">
        <f aca="false">K54/E54</f>
        <v>0.972729805987614</v>
      </c>
      <c r="M54" s="96"/>
    </row>
    <row r="55" customFormat="false" ht="16.2" hidden="false" customHeight="false" outlineLevel="0" collapsed="false"/>
    <row r="56" customFormat="false" ht="16.2" hidden="false" customHeight="false" outlineLevel="0" collapsed="false"/>
    <row r="57" s="8" customFormat="true" ht="56.25" hidden="false" customHeight="true" outlineLevel="0" collapsed="false">
      <c r="A57" s="98" t="s">
        <v>78</v>
      </c>
      <c r="B57" s="98"/>
      <c r="C57" s="98"/>
      <c r="D57" s="98"/>
      <c r="E57" s="98"/>
      <c r="F57" s="98"/>
      <c r="G57" s="98"/>
      <c r="H57" s="98"/>
      <c r="I57" s="98"/>
      <c r="J57" s="98"/>
      <c r="K57" s="99"/>
      <c r="L57" s="99"/>
      <c r="M57" s="7"/>
    </row>
    <row r="58" s="105" customFormat="true" ht="9" hidden="false" customHeight="true" outlineLevel="0" collapsed="false">
      <c r="A58" s="100"/>
      <c r="B58" s="101"/>
      <c r="C58" s="101"/>
      <c r="D58" s="101"/>
      <c r="E58" s="101"/>
      <c r="F58" s="102"/>
      <c r="G58" s="102"/>
      <c r="H58" s="102"/>
      <c r="I58" s="102"/>
      <c r="J58" s="103"/>
      <c r="K58" s="101"/>
      <c r="L58" s="101"/>
      <c r="M58" s="104"/>
    </row>
    <row r="59" s="8" customFormat="true" ht="31.5" hidden="false" customHeight="true" outlineLevel="0" collapsed="false">
      <c r="A59" s="106" t="s">
        <v>2</v>
      </c>
      <c r="B59" s="106" t="s">
        <v>3</v>
      </c>
      <c r="C59" s="106"/>
      <c r="D59" s="106" t="s">
        <v>4</v>
      </c>
      <c r="E59" s="107" t="s">
        <v>79</v>
      </c>
      <c r="F59" s="12" t="s">
        <v>6</v>
      </c>
      <c r="G59" s="12"/>
      <c r="H59" s="12"/>
      <c r="I59" s="12"/>
      <c r="J59" s="12"/>
      <c r="K59" s="107" t="s">
        <v>79</v>
      </c>
      <c r="L59" s="107" t="s">
        <v>79</v>
      </c>
      <c r="M59" s="7"/>
    </row>
    <row r="60" s="15" customFormat="true" ht="31.5" hidden="false" customHeight="true" outlineLevel="0" collapsed="false">
      <c r="A60" s="106"/>
      <c r="B60" s="106"/>
      <c r="C60" s="106"/>
      <c r="D60" s="106"/>
      <c r="E60" s="107"/>
      <c r="F60" s="108" t="s">
        <v>9</v>
      </c>
      <c r="G60" s="108" t="s">
        <v>10</v>
      </c>
      <c r="H60" s="108" t="s">
        <v>11</v>
      </c>
      <c r="I60" s="108" t="s">
        <v>12</v>
      </c>
      <c r="J60" s="108" t="s">
        <v>13</v>
      </c>
      <c r="K60" s="107"/>
      <c r="L60" s="107"/>
      <c r="M60" s="14"/>
    </row>
    <row r="61" s="43" customFormat="true" ht="92.25" hidden="false" customHeight="true" outlineLevel="0" collapsed="false">
      <c r="A61" s="109" t="n">
        <v>1</v>
      </c>
      <c r="B61" s="110"/>
      <c r="C61" s="111" t="s">
        <v>80</v>
      </c>
      <c r="D61" s="112" t="s">
        <v>15</v>
      </c>
      <c r="E61" s="113" t="n">
        <f aca="false">SUM(F61:J61)</f>
        <v>4539884</v>
      </c>
      <c r="F61" s="114" t="n">
        <f aca="false">2403974-474334+200435</f>
        <v>2130075</v>
      </c>
      <c r="G61" s="114" t="n">
        <f aca="false">5300000-2539756-150000-200435</f>
        <v>2409809</v>
      </c>
      <c r="H61" s="115"/>
      <c r="I61" s="115"/>
      <c r="J61" s="116"/>
      <c r="K61" s="113" t="n">
        <v>4532523.37</v>
      </c>
      <c r="L61" s="117" t="n">
        <f aca="false">K61/E61</f>
        <v>0.998378674433091</v>
      </c>
      <c r="M61" s="42" t="s">
        <v>16</v>
      </c>
    </row>
    <row r="62" s="127" customFormat="true" ht="63.75" hidden="false" customHeight="true" outlineLevel="0" collapsed="false">
      <c r="A62" s="118" t="n">
        <v>2</v>
      </c>
      <c r="B62" s="119"/>
      <c r="C62" s="120" t="s">
        <v>81</v>
      </c>
      <c r="D62" s="121" t="s">
        <v>15</v>
      </c>
      <c r="E62" s="122" t="n">
        <f aca="false">SUM(F62:J62)</f>
        <v>60000</v>
      </c>
      <c r="F62" s="123"/>
      <c r="G62" s="123" t="n">
        <v>60000</v>
      </c>
      <c r="H62" s="123"/>
      <c r="I62" s="123"/>
      <c r="J62" s="124"/>
      <c r="K62" s="122" t="n">
        <v>59163.2</v>
      </c>
      <c r="L62" s="125" t="n">
        <f aca="false">K62/E62</f>
        <v>0.986053333333333</v>
      </c>
      <c r="M62" s="126" t="s">
        <v>16</v>
      </c>
    </row>
    <row r="63" s="43" customFormat="true" ht="61.5" hidden="false" customHeight="true" outlineLevel="0" collapsed="false">
      <c r="A63" s="16" t="n">
        <v>3</v>
      </c>
      <c r="B63" s="38"/>
      <c r="C63" s="39" t="s">
        <v>82</v>
      </c>
      <c r="D63" s="40" t="s">
        <v>15</v>
      </c>
      <c r="E63" s="20" t="n">
        <f aca="false">SUM(F63:J63)</f>
        <v>1260000</v>
      </c>
      <c r="F63" s="21" t="n">
        <f aca="false">1040244-40000</f>
        <v>1000244</v>
      </c>
      <c r="G63" s="21" t="n">
        <f aca="false">1200000-1040244+100000</f>
        <v>259756</v>
      </c>
      <c r="H63" s="21"/>
      <c r="I63" s="21"/>
      <c r="J63" s="22"/>
      <c r="K63" s="20" t="n">
        <v>1252077.23</v>
      </c>
      <c r="L63" s="125" t="n">
        <f aca="false">K63/E63</f>
        <v>0.993712087301587</v>
      </c>
      <c r="M63" s="42" t="s">
        <v>16</v>
      </c>
    </row>
    <row r="64" s="43" customFormat="true" ht="61.5" hidden="false" customHeight="true" outlineLevel="0" collapsed="false">
      <c r="A64" s="128" t="n">
        <v>4</v>
      </c>
      <c r="B64" s="129"/>
      <c r="C64" s="130" t="s">
        <v>83</v>
      </c>
      <c r="D64" s="131" t="s">
        <v>15</v>
      </c>
      <c r="E64" s="132" t="n">
        <f aca="false">SUM(F64:J64)</f>
        <v>35000</v>
      </c>
      <c r="F64" s="21" t="n">
        <v>0</v>
      </c>
      <c r="G64" s="21" t="n">
        <f aca="false">55000-20000</f>
        <v>35000</v>
      </c>
      <c r="H64" s="133"/>
      <c r="I64" s="133"/>
      <c r="J64" s="134"/>
      <c r="K64" s="132" t="n">
        <v>32226</v>
      </c>
      <c r="L64" s="125" t="n">
        <f aca="false">K64/E64</f>
        <v>0.920742857142857</v>
      </c>
      <c r="M64" s="42" t="s">
        <v>16</v>
      </c>
    </row>
    <row r="65" s="48" customFormat="true" ht="58.5" hidden="false" customHeight="true" outlineLevel="0" collapsed="false">
      <c r="A65" s="44" t="s">
        <v>24</v>
      </c>
      <c r="B65" s="44"/>
      <c r="C65" s="44"/>
      <c r="D65" s="44"/>
      <c r="E65" s="45" t="n">
        <f aca="false">SUM(F65:J65)</f>
        <v>5894884</v>
      </c>
      <c r="F65" s="45" t="n">
        <f aca="false">F61+F62+F63+F64</f>
        <v>3130319</v>
      </c>
      <c r="G65" s="45" t="n">
        <f aca="false">G61+G62+G63+G64</f>
        <v>2764565</v>
      </c>
      <c r="H65" s="45" t="n">
        <f aca="false">H61+H62+H63+H64</f>
        <v>0</v>
      </c>
      <c r="I65" s="45" t="n">
        <f aca="false">I61+I62+I63+I64</f>
        <v>0</v>
      </c>
      <c r="J65" s="45" t="n">
        <f aca="false">J61+J62+J63+J64</f>
        <v>0</v>
      </c>
      <c r="K65" s="45" t="n">
        <f aca="false">SUM(K61:K64)</f>
        <v>5875989.8</v>
      </c>
      <c r="L65" s="46" t="n">
        <f aca="false">K65/E65</f>
        <v>0.996794813943752</v>
      </c>
      <c r="M65" s="47"/>
    </row>
    <row r="66" s="127" customFormat="true" ht="84" hidden="false" customHeight="true" outlineLevel="0" collapsed="false">
      <c r="A66" s="135" t="n">
        <v>4</v>
      </c>
      <c r="B66" s="136"/>
      <c r="C66" s="111" t="s">
        <v>84</v>
      </c>
      <c r="D66" s="137" t="s">
        <v>85</v>
      </c>
      <c r="E66" s="138" t="n">
        <f aca="false">SUM(F66:J66)</f>
        <v>85000</v>
      </c>
      <c r="F66" s="139"/>
      <c r="G66" s="114" t="n">
        <f aca="false">100000-15000</f>
        <v>85000</v>
      </c>
      <c r="H66" s="139"/>
      <c r="I66" s="139"/>
      <c r="J66" s="140"/>
      <c r="K66" s="138" t="n">
        <v>84487.26</v>
      </c>
      <c r="L66" s="141" t="n">
        <f aca="false">K66/E66</f>
        <v>0.993967764705882</v>
      </c>
      <c r="M66" s="126"/>
    </row>
    <row r="67" s="43" customFormat="true" ht="84" hidden="false" customHeight="true" outlineLevel="0" collapsed="false">
      <c r="A67" s="142" t="n">
        <v>5</v>
      </c>
      <c r="B67" s="143"/>
      <c r="C67" s="120" t="s">
        <v>86</v>
      </c>
      <c r="D67" s="144" t="s">
        <v>85</v>
      </c>
      <c r="E67" s="145" t="n">
        <f aca="false">SUM(F67:J67)</f>
        <v>0</v>
      </c>
      <c r="F67" s="146"/>
      <c r="G67" s="147" t="n">
        <f aca="false">250000-250000</f>
        <v>0</v>
      </c>
      <c r="H67" s="146"/>
      <c r="I67" s="146"/>
      <c r="J67" s="148"/>
      <c r="K67" s="145" t="n">
        <f aca="false">SUM(M67:Q67)</f>
        <v>0</v>
      </c>
      <c r="L67" s="149" t="n">
        <f aca="false">SUM(N67:R67)</f>
        <v>0</v>
      </c>
      <c r="M67" s="42"/>
    </row>
    <row r="68" s="43" customFormat="true" ht="84" hidden="false" customHeight="true" outlineLevel="0" collapsed="false">
      <c r="A68" s="150" t="n">
        <v>6</v>
      </c>
      <c r="B68" s="151"/>
      <c r="C68" s="152" t="s">
        <v>87</v>
      </c>
      <c r="D68" s="153" t="s">
        <v>85</v>
      </c>
      <c r="E68" s="154" t="n">
        <f aca="false">SUM(F68:J68)</f>
        <v>230000</v>
      </c>
      <c r="F68" s="155"/>
      <c r="G68" s="156" t="n">
        <f aca="false">250000-20000</f>
        <v>230000</v>
      </c>
      <c r="H68" s="155"/>
      <c r="I68" s="155"/>
      <c r="J68" s="157"/>
      <c r="K68" s="154" t="n">
        <v>223402.78</v>
      </c>
      <c r="L68" s="158" t="n">
        <f aca="false">SUM(N68:R68)</f>
        <v>0</v>
      </c>
      <c r="M68" s="42"/>
    </row>
    <row r="69" s="48" customFormat="true" ht="58.5" hidden="false" customHeight="true" outlineLevel="0" collapsed="false">
      <c r="A69" s="44" t="s">
        <v>30</v>
      </c>
      <c r="B69" s="44"/>
      <c r="C69" s="44"/>
      <c r="D69" s="44"/>
      <c r="E69" s="45" t="n">
        <f aca="false">E66</f>
        <v>85000</v>
      </c>
      <c r="F69" s="45" t="n">
        <f aca="false">F66+F67+F68</f>
        <v>0</v>
      </c>
      <c r="G69" s="45" t="n">
        <f aca="false">G66+G67+G68</f>
        <v>315000</v>
      </c>
      <c r="H69" s="45" t="n">
        <f aca="false">H66+H67+H68</f>
        <v>0</v>
      </c>
      <c r="I69" s="45" t="n">
        <f aca="false">I66+I67+I68</f>
        <v>0</v>
      </c>
      <c r="J69" s="45" t="n">
        <f aca="false">J66+J67+J68</f>
        <v>0</v>
      </c>
      <c r="K69" s="45" t="n">
        <f aca="false">SUM(K66:K68)</f>
        <v>307890.04</v>
      </c>
      <c r="L69" s="46" t="n">
        <f aca="false">K69/E69</f>
        <v>3.62223576470588</v>
      </c>
      <c r="M69" s="47"/>
    </row>
    <row r="70" s="43" customFormat="true" ht="71.25" hidden="false" customHeight="true" outlineLevel="0" collapsed="false">
      <c r="A70" s="159" t="n">
        <v>6</v>
      </c>
      <c r="B70" s="160"/>
      <c r="C70" s="161" t="s">
        <v>88</v>
      </c>
      <c r="D70" s="162" t="s">
        <v>89</v>
      </c>
      <c r="E70" s="163" t="n">
        <f aca="false">SUM(F70:J70)</f>
        <v>0</v>
      </c>
      <c r="F70" s="164"/>
      <c r="G70" s="164" t="n">
        <f aca="false">2366794-90000-2276794</f>
        <v>0</v>
      </c>
      <c r="H70" s="164"/>
      <c r="I70" s="164"/>
      <c r="J70" s="165"/>
      <c r="K70" s="163" t="n">
        <f aca="false">SUM(M70:Q70)</f>
        <v>0</v>
      </c>
      <c r="L70" s="166" t="n">
        <f aca="false">SUM(N70:R70)</f>
        <v>0</v>
      </c>
      <c r="M70" s="42" t="s">
        <v>16</v>
      </c>
    </row>
    <row r="71" s="48" customFormat="true" ht="58.5" hidden="false" customHeight="true" outlineLevel="0" collapsed="false">
      <c r="A71" s="44" t="s">
        <v>51</v>
      </c>
      <c r="B71" s="44"/>
      <c r="C71" s="44"/>
      <c r="D71" s="44"/>
      <c r="E71" s="45" t="n">
        <f aca="false">SUM(F71:J71)</f>
        <v>0</v>
      </c>
      <c r="F71" s="45" t="n">
        <f aca="false">SUM(F70)</f>
        <v>0</v>
      </c>
      <c r="G71" s="45" t="n">
        <f aca="false">SUM(G70)</f>
        <v>0</v>
      </c>
      <c r="H71" s="45" t="n">
        <f aca="false">SUM(H70)</f>
        <v>0</v>
      </c>
      <c r="I71" s="45" t="n">
        <f aca="false">SUM(I70)</f>
        <v>0</v>
      </c>
      <c r="J71" s="45" t="n">
        <f aca="false">SUM(J70)</f>
        <v>0</v>
      </c>
      <c r="K71" s="45" t="n">
        <f aca="false">SUM(M71:Q71)</f>
        <v>0</v>
      </c>
      <c r="L71" s="46" t="n">
        <f aca="false">SUM(N71:R71)</f>
        <v>0</v>
      </c>
      <c r="M71" s="47"/>
    </row>
    <row r="72" s="43" customFormat="true" ht="75" hidden="false" customHeight="true" outlineLevel="0" collapsed="false">
      <c r="A72" s="159" t="n">
        <v>7</v>
      </c>
      <c r="B72" s="160"/>
      <c r="C72" s="161" t="s">
        <v>90</v>
      </c>
      <c r="D72" s="162" t="s">
        <v>91</v>
      </c>
      <c r="E72" s="163" t="n">
        <f aca="false">SUM(F72:J72)</f>
        <v>164402</v>
      </c>
      <c r="F72" s="164"/>
      <c r="G72" s="167" t="n">
        <f aca="false">50000+105000+9402</f>
        <v>164402</v>
      </c>
      <c r="H72" s="164"/>
      <c r="I72" s="164"/>
      <c r="J72" s="165"/>
      <c r="K72" s="163" t="n">
        <v>164401.74</v>
      </c>
      <c r="L72" s="166" t="n">
        <f aca="false">SUM(N72:R72)</f>
        <v>0</v>
      </c>
      <c r="M72" s="42" t="s">
        <v>16</v>
      </c>
    </row>
    <row r="73" s="48" customFormat="true" ht="58.5" hidden="false" customHeight="true" outlineLevel="0" collapsed="false">
      <c r="A73" s="44" t="s">
        <v>57</v>
      </c>
      <c r="B73" s="44"/>
      <c r="C73" s="44"/>
      <c r="D73" s="44"/>
      <c r="E73" s="45" t="n">
        <f aca="false">SUM(F73:J73)</f>
        <v>164402</v>
      </c>
      <c r="F73" s="45" t="n">
        <f aca="false">SUM(F72)</f>
        <v>0</v>
      </c>
      <c r="G73" s="45" t="n">
        <f aca="false">SUM(G72)</f>
        <v>164402</v>
      </c>
      <c r="H73" s="45" t="n">
        <f aca="false">SUM(H72)</f>
        <v>0</v>
      </c>
      <c r="I73" s="45" t="n">
        <f aca="false">SUM(I72)</f>
        <v>0</v>
      </c>
      <c r="J73" s="45" t="n">
        <f aca="false">SUM(J72)</f>
        <v>0</v>
      </c>
      <c r="K73" s="45" t="n">
        <f aca="false">K72</f>
        <v>164401.74</v>
      </c>
      <c r="L73" s="46" t="n">
        <f aca="false">K73/E73</f>
        <v>0.999998418510724</v>
      </c>
      <c r="M73" s="47"/>
    </row>
    <row r="74" s="127" customFormat="true" ht="72.75" hidden="false" customHeight="true" outlineLevel="0" collapsed="false">
      <c r="A74" s="135" t="n">
        <v>8</v>
      </c>
      <c r="B74" s="136"/>
      <c r="C74" s="111" t="s">
        <v>92</v>
      </c>
      <c r="D74" s="137" t="s">
        <v>59</v>
      </c>
      <c r="E74" s="138" t="n">
        <f aca="false">SUM(F74:J74)</f>
        <v>2936832</v>
      </c>
      <c r="F74" s="139"/>
      <c r="G74" s="114" t="n">
        <f aca="false">3000000-45168-15000-3000</f>
        <v>2936832</v>
      </c>
      <c r="H74" s="139"/>
      <c r="I74" s="139"/>
      <c r="J74" s="140"/>
      <c r="K74" s="138" t="n">
        <v>2901403.34</v>
      </c>
      <c r="L74" s="141" t="n">
        <f aca="false">SUM(N74:R74)</f>
        <v>0</v>
      </c>
      <c r="M74" s="126"/>
    </row>
    <row r="75" s="127" customFormat="true" ht="72.75" hidden="false" customHeight="true" outlineLevel="0" collapsed="false">
      <c r="A75" s="168" t="n">
        <v>8</v>
      </c>
      <c r="B75" s="169"/>
      <c r="C75" s="170" t="s">
        <v>93</v>
      </c>
      <c r="D75" s="171" t="s">
        <v>59</v>
      </c>
      <c r="E75" s="172" t="n">
        <f aca="false">SUM(F75:J75)</f>
        <v>20000</v>
      </c>
      <c r="F75" s="173"/>
      <c r="G75" s="133" t="n">
        <v>20000</v>
      </c>
      <c r="H75" s="173"/>
      <c r="I75" s="173"/>
      <c r="J75" s="174"/>
      <c r="K75" s="172" t="n">
        <v>17220</v>
      </c>
      <c r="L75" s="175" t="n">
        <f aca="false">SUM(N75:R75)</f>
        <v>0</v>
      </c>
      <c r="M75" s="126"/>
    </row>
    <row r="76" s="43" customFormat="true" ht="93" hidden="false" customHeight="true" outlineLevel="0" collapsed="false">
      <c r="A76" s="142" t="n">
        <v>9</v>
      </c>
      <c r="B76" s="143"/>
      <c r="C76" s="120" t="s">
        <v>94</v>
      </c>
      <c r="D76" s="144" t="s">
        <v>66</v>
      </c>
      <c r="E76" s="145" t="n">
        <f aca="false">SUM(F76:J76)</f>
        <v>0</v>
      </c>
      <c r="F76" s="147" t="n">
        <f aca="false">200435-200435</f>
        <v>0</v>
      </c>
      <c r="G76" s="147" t="n">
        <f aca="false">1550000-200435-660000-225000-464565</f>
        <v>0</v>
      </c>
      <c r="H76" s="146"/>
      <c r="I76" s="146"/>
      <c r="J76" s="148"/>
      <c r="K76" s="145" t="n">
        <v>0</v>
      </c>
      <c r="L76" s="149" t="n">
        <f aca="false">SUM(N76:R76)</f>
        <v>0</v>
      </c>
      <c r="M76" s="42"/>
    </row>
    <row r="77" s="83" customFormat="true" ht="98.25" hidden="false" customHeight="true" outlineLevel="0" collapsed="false">
      <c r="A77" s="176" t="n">
        <v>10</v>
      </c>
      <c r="B77" s="177"/>
      <c r="C77" s="178" t="s">
        <v>95</v>
      </c>
      <c r="D77" s="177" t="s">
        <v>66</v>
      </c>
      <c r="E77" s="179" t="n">
        <f aca="false">SUM(F77:J77)</f>
        <v>0</v>
      </c>
      <c r="F77" s="179"/>
      <c r="G77" s="179" t="n">
        <v>0</v>
      </c>
      <c r="H77" s="179"/>
      <c r="I77" s="179"/>
      <c r="J77" s="180"/>
      <c r="K77" s="179" t="n">
        <v>0</v>
      </c>
      <c r="L77" s="181" t="n">
        <f aca="false">SUM(N77:R77)</f>
        <v>0</v>
      </c>
      <c r="M77" s="82"/>
    </row>
    <row r="78" s="48" customFormat="true" ht="58.5" hidden="false" customHeight="true" outlineLevel="0" collapsed="false">
      <c r="A78" s="44" t="s">
        <v>73</v>
      </c>
      <c r="B78" s="44"/>
      <c r="C78" s="44"/>
      <c r="D78" s="44"/>
      <c r="E78" s="45" t="n">
        <f aca="false">SUM(F78:J78)</f>
        <v>2956832</v>
      </c>
      <c r="F78" s="45" t="n">
        <f aca="false">SUM(F74:F77)</f>
        <v>0</v>
      </c>
      <c r="G78" s="45" t="n">
        <f aca="false">SUM(G74:G77)</f>
        <v>2956832</v>
      </c>
      <c r="H78" s="45" t="n">
        <f aca="false">SUM(H74:H77)</f>
        <v>0</v>
      </c>
      <c r="I78" s="45" t="n">
        <f aca="false">SUM(I74:I77)</f>
        <v>0</v>
      </c>
      <c r="J78" s="45" t="n">
        <f aca="false">SUM(J74:J77)</f>
        <v>0</v>
      </c>
      <c r="K78" s="45" t="n">
        <f aca="false">SUM(K74:K77)</f>
        <v>2918623.34</v>
      </c>
      <c r="L78" s="46" t="n">
        <f aca="false">K78/E78</f>
        <v>0.987077838713867</v>
      </c>
      <c r="M78" s="47"/>
    </row>
    <row r="79" s="127" customFormat="true" ht="135.75" hidden="false" customHeight="true" outlineLevel="0" collapsed="false">
      <c r="A79" s="135" t="n">
        <v>11</v>
      </c>
      <c r="B79" s="136"/>
      <c r="C79" s="182" t="s">
        <v>96</v>
      </c>
      <c r="D79" s="137" t="s">
        <v>97</v>
      </c>
      <c r="E79" s="138" t="n">
        <f aca="false">SUM(F79:J79)</f>
        <v>46000</v>
      </c>
      <c r="F79" s="139"/>
      <c r="G79" s="114" t="n">
        <f aca="false">60000-14000</f>
        <v>46000</v>
      </c>
      <c r="H79" s="139"/>
      <c r="I79" s="139"/>
      <c r="J79" s="140"/>
      <c r="K79" s="138" t="n">
        <v>45905</v>
      </c>
      <c r="L79" s="141" t="n">
        <f aca="false">K79/E79</f>
        <v>0.997934782608696</v>
      </c>
      <c r="M79" s="126"/>
    </row>
    <row r="80" s="48" customFormat="true" ht="58.5" hidden="false" customHeight="true" outlineLevel="0" collapsed="false">
      <c r="A80" s="44" t="s">
        <v>98</v>
      </c>
      <c r="B80" s="44"/>
      <c r="C80" s="44"/>
      <c r="D80" s="44"/>
      <c r="E80" s="45" t="n">
        <f aca="false">SUM(F80:J80)</f>
        <v>46000</v>
      </c>
      <c r="F80" s="45" t="n">
        <f aca="false">SUM(F79)</f>
        <v>0</v>
      </c>
      <c r="G80" s="45" t="n">
        <f aca="false">SUM(G79)</f>
        <v>46000</v>
      </c>
      <c r="H80" s="45" t="n">
        <f aca="false">SUM(H79)</f>
        <v>0</v>
      </c>
      <c r="I80" s="45" t="n">
        <f aca="false">SUM(I79)</f>
        <v>0</v>
      </c>
      <c r="J80" s="45" t="n">
        <f aca="false">SUM(J79)</f>
        <v>0</v>
      </c>
      <c r="K80" s="45" t="n">
        <f aca="false">K79</f>
        <v>45905</v>
      </c>
      <c r="L80" s="46" t="n">
        <f aca="false">K80/E80</f>
        <v>0.997934782608696</v>
      </c>
      <c r="M80" s="47"/>
    </row>
    <row r="81" s="127" customFormat="true" ht="135.75" hidden="false" customHeight="true" outlineLevel="0" collapsed="false">
      <c r="A81" s="135" t="n">
        <v>12</v>
      </c>
      <c r="B81" s="136"/>
      <c r="C81" s="182" t="s">
        <v>99</v>
      </c>
      <c r="D81" s="137" t="s">
        <v>75</v>
      </c>
      <c r="E81" s="138" t="n">
        <f aca="false">SUM(F81:J81)</f>
        <v>135300</v>
      </c>
      <c r="F81" s="139"/>
      <c r="G81" s="114" t="n">
        <f aca="false">80000+75000-19700</f>
        <v>135300</v>
      </c>
      <c r="H81" s="139"/>
      <c r="I81" s="139"/>
      <c r="J81" s="140"/>
      <c r="K81" s="138" t="n">
        <v>135300</v>
      </c>
      <c r="L81" s="141" t="n">
        <f aca="false">SUM(N81:R81)</f>
        <v>0</v>
      </c>
      <c r="M81" s="126"/>
    </row>
    <row r="82" s="191" customFormat="true" ht="126.75" hidden="false" customHeight="true" outlineLevel="0" collapsed="false">
      <c r="A82" s="183" t="n">
        <v>13</v>
      </c>
      <c r="B82" s="184"/>
      <c r="C82" s="185" t="s">
        <v>100</v>
      </c>
      <c r="D82" s="186" t="s">
        <v>75</v>
      </c>
      <c r="E82" s="187" t="n">
        <f aca="false">SUM(F82:J82)</f>
        <v>3000</v>
      </c>
      <c r="F82" s="156"/>
      <c r="G82" s="156" t="n">
        <f aca="false">15000-12000</f>
        <v>3000</v>
      </c>
      <c r="H82" s="156"/>
      <c r="I82" s="156"/>
      <c r="J82" s="188"/>
      <c r="K82" s="187" t="n">
        <v>2952</v>
      </c>
      <c r="L82" s="189" t="n">
        <f aca="false">SUM(N82:R82)</f>
        <v>0</v>
      </c>
      <c r="M82" s="190"/>
    </row>
    <row r="83" s="48" customFormat="true" ht="58.5" hidden="false" customHeight="true" outlineLevel="0" collapsed="false">
      <c r="A83" s="44" t="s">
        <v>76</v>
      </c>
      <c r="B83" s="44"/>
      <c r="C83" s="44"/>
      <c r="D83" s="44"/>
      <c r="E83" s="45" t="n">
        <f aca="false">SUM(F83:J83)</f>
        <v>138300</v>
      </c>
      <c r="F83" s="45" t="n">
        <f aca="false">F81+F82</f>
        <v>0</v>
      </c>
      <c r="G83" s="45" t="n">
        <f aca="false">G81+G82</f>
        <v>138300</v>
      </c>
      <c r="H83" s="45" t="n">
        <f aca="false">H81+H82</f>
        <v>0</v>
      </c>
      <c r="I83" s="45" t="n">
        <f aca="false">I81+I82</f>
        <v>0</v>
      </c>
      <c r="J83" s="45" t="n">
        <f aca="false">J81+J82</f>
        <v>0</v>
      </c>
      <c r="K83" s="45" t="n">
        <f aca="false">SUM(K81:K82)</f>
        <v>138252</v>
      </c>
      <c r="L83" s="46" t="n">
        <f aca="false">K83/E83</f>
        <v>0.999652928416486</v>
      </c>
      <c r="M83" s="47"/>
    </row>
    <row r="84" s="97" customFormat="true" ht="64.5" hidden="false" customHeight="true" outlineLevel="0" collapsed="false">
      <c r="A84" s="93" t="s">
        <v>77</v>
      </c>
      <c r="B84" s="93"/>
      <c r="C84" s="93"/>
      <c r="D84" s="93"/>
      <c r="E84" s="94" t="n">
        <f aca="false">F84+G84+H84+I84+J84</f>
        <v>9515418</v>
      </c>
      <c r="F84" s="94" t="n">
        <f aca="false">F78+F73+F71+F69+F65+F83+F80</f>
        <v>3130319</v>
      </c>
      <c r="G84" s="94" t="n">
        <f aca="false">G78+G73+G71+G69+G65+G83+G80</f>
        <v>6385099</v>
      </c>
      <c r="H84" s="94" t="n">
        <f aca="false">H78+H73+H71+H69+H65+H83+H80</f>
        <v>0</v>
      </c>
      <c r="I84" s="94" t="n">
        <f aca="false">I78+I73+I71+I69+I65+I83+I80</f>
        <v>0</v>
      </c>
      <c r="J84" s="94" t="n">
        <f aca="false">J78+J73+J71+J69+J65+J83+J80</f>
        <v>0</v>
      </c>
      <c r="K84" s="94" t="n">
        <f aca="false">K78+K73+K71+K69+K65+K83+K80</f>
        <v>9451061.92</v>
      </c>
      <c r="L84" s="95" t="n">
        <f aca="false">K84/E84</f>
        <v>0.993236652346749</v>
      </c>
      <c r="M84" s="96"/>
    </row>
    <row r="85" customFormat="false" ht="11.25" hidden="false" customHeight="true" outlineLevel="0" collapsed="false">
      <c r="L85" s="192"/>
    </row>
    <row r="86" s="97" customFormat="true" ht="64.5" hidden="false" customHeight="true" outlineLevel="0" collapsed="false">
      <c r="A86" s="93" t="s">
        <v>101</v>
      </c>
      <c r="B86" s="93"/>
      <c r="C86" s="93"/>
      <c r="D86" s="93"/>
      <c r="E86" s="94" t="n">
        <f aca="false">E54+E84</f>
        <v>13966240.02</v>
      </c>
      <c r="F86" s="94" t="n">
        <f aca="false">F54+F84</f>
        <v>3551675.02</v>
      </c>
      <c r="G86" s="94" t="n">
        <f aca="false">G54+G84</f>
        <v>10414565</v>
      </c>
      <c r="H86" s="94" t="n">
        <f aca="false">H54+H84</f>
        <v>0</v>
      </c>
      <c r="I86" s="94" t="n">
        <f aca="false">I54+I84</f>
        <v>0</v>
      </c>
      <c r="J86" s="94" t="n">
        <f aca="false">J54+J84</f>
        <v>0</v>
      </c>
      <c r="K86" s="94" t="n">
        <f aca="false">K54+K84</f>
        <v>13780509.16</v>
      </c>
      <c r="L86" s="95" t="n">
        <f aca="false">K86/E86</f>
        <v>0.98670144149506</v>
      </c>
      <c r="M86" s="96"/>
    </row>
    <row r="87" customFormat="false" ht="16.2" hidden="false" customHeight="false" outlineLevel="0" collapsed="false"/>
    <row r="89" customFormat="false" ht="16.2" hidden="false" customHeight="false" outlineLevel="0" collapsed="false"/>
    <row r="90" s="8" customFormat="true" ht="56.25" hidden="false" customHeight="true" outlineLevel="0" collapsed="false">
      <c r="A90" s="98" t="s">
        <v>102</v>
      </c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7"/>
    </row>
    <row r="91" s="105" customFormat="true" ht="9" hidden="false" customHeight="true" outlineLevel="0" collapsed="false">
      <c r="A91" s="100"/>
      <c r="B91" s="101"/>
      <c r="C91" s="101"/>
      <c r="D91" s="101"/>
      <c r="E91" s="101"/>
      <c r="F91" s="102"/>
      <c r="G91" s="102"/>
      <c r="H91" s="102"/>
      <c r="I91" s="102"/>
      <c r="J91" s="103"/>
      <c r="K91" s="101"/>
      <c r="L91" s="101"/>
      <c r="M91" s="104"/>
    </row>
    <row r="92" s="8" customFormat="true" ht="31.5" hidden="false" customHeight="true" outlineLevel="0" collapsed="false">
      <c r="A92" s="106" t="s">
        <v>2</v>
      </c>
      <c r="B92" s="106" t="s">
        <v>3</v>
      </c>
      <c r="C92" s="106"/>
      <c r="D92" s="106" t="s">
        <v>4</v>
      </c>
      <c r="E92" s="107" t="s">
        <v>79</v>
      </c>
      <c r="F92" s="12" t="s">
        <v>6</v>
      </c>
      <c r="G92" s="12"/>
      <c r="H92" s="12"/>
      <c r="I92" s="12"/>
      <c r="J92" s="12"/>
      <c r="K92" s="107" t="s">
        <v>79</v>
      </c>
      <c r="L92" s="107" t="s">
        <v>79</v>
      </c>
      <c r="M92" s="7"/>
    </row>
    <row r="93" s="15" customFormat="true" ht="31.5" hidden="false" customHeight="true" outlineLevel="0" collapsed="false">
      <c r="A93" s="106"/>
      <c r="B93" s="106"/>
      <c r="C93" s="106"/>
      <c r="D93" s="106"/>
      <c r="E93" s="107"/>
      <c r="F93" s="108" t="s">
        <v>9</v>
      </c>
      <c r="G93" s="108" t="s">
        <v>10</v>
      </c>
      <c r="H93" s="108" t="s">
        <v>11</v>
      </c>
      <c r="I93" s="108" t="s">
        <v>12</v>
      </c>
      <c r="J93" s="108" t="s">
        <v>13</v>
      </c>
      <c r="K93" s="107"/>
      <c r="L93" s="107"/>
      <c r="M93" s="14"/>
    </row>
    <row r="94" s="43" customFormat="true" ht="112.5" hidden="false" customHeight="true" outlineLevel="0" collapsed="false">
      <c r="A94" s="109" t="n">
        <v>1</v>
      </c>
      <c r="B94" s="110"/>
      <c r="C94" s="111" t="s">
        <v>103</v>
      </c>
      <c r="D94" s="112" t="s">
        <v>104</v>
      </c>
      <c r="E94" s="193" t="n">
        <f aca="false">SUM(F94:J94)</f>
        <v>800000</v>
      </c>
      <c r="F94" s="115" t="n">
        <f aca="false">176359+38206</f>
        <v>214565</v>
      </c>
      <c r="G94" s="115" t="n">
        <f aca="false">623641-38206</f>
        <v>585435</v>
      </c>
      <c r="H94" s="115"/>
      <c r="I94" s="115"/>
      <c r="J94" s="116"/>
      <c r="K94" s="193" t="n">
        <v>800000</v>
      </c>
      <c r="L94" s="193" t="n">
        <f aca="false">SUM(N94:R94)</f>
        <v>0</v>
      </c>
      <c r="M94" s="194" t="s">
        <v>105</v>
      </c>
      <c r="N94" s="194"/>
    </row>
    <row r="95" s="48" customFormat="true" ht="58.5" hidden="false" customHeight="true" outlineLevel="0" collapsed="false">
      <c r="A95" s="44" t="s">
        <v>24</v>
      </c>
      <c r="B95" s="44"/>
      <c r="C95" s="44"/>
      <c r="D95" s="44"/>
      <c r="E95" s="45" t="n">
        <f aca="false">SUM(F95:J95)</f>
        <v>800009</v>
      </c>
      <c r="F95" s="45" t="n">
        <f aca="false">F94</f>
        <v>214565</v>
      </c>
      <c r="G95" s="45" t="n">
        <f aca="false">G94</f>
        <v>585435</v>
      </c>
      <c r="H95" s="45" t="n">
        <f aca="false">H94</f>
        <v>0</v>
      </c>
      <c r="I95" s="45" t="n">
        <f aca="false">I94</f>
        <v>0</v>
      </c>
      <c r="J95" s="45" t="n">
        <v>9</v>
      </c>
      <c r="K95" s="45" t="n">
        <f aca="false">K94</f>
        <v>800000</v>
      </c>
      <c r="L95" s="45" t="n">
        <f aca="false">SUM(N95:R95)</f>
        <v>0</v>
      </c>
      <c r="M95" s="47"/>
    </row>
    <row r="96" s="97" customFormat="true" ht="64.5" hidden="false" customHeight="true" outlineLevel="0" collapsed="false">
      <c r="A96" s="93" t="s">
        <v>77</v>
      </c>
      <c r="B96" s="93"/>
      <c r="C96" s="93"/>
      <c r="D96" s="93"/>
      <c r="E96" s="94" t="n">
        <f aca="false">F96+G96+H96+I96+J96</f>
        <v>800009</v>
      </c>
      <c r="F96" s="94" t="n">
        <f aca="false">F95</f>
        <v>214565</v>
      </c>
      <c r="G96" s="94" t="n">
        <f aca="false">G95</f>
        <v>585435</v>
      </c>
      <c r="H96" s="94" t="n">
        <f aca="false">H95</f>
        <v>0</v>
      </c>
      <c r="I96" s="94" t="n">
        <f aca="false">I95</f>
        <v>0</v>
      </c>
      <c r="J96" s="94" t="n">
        <f aca="false">J95</f>
        <v>9</v>
      </c>
      <c r="K96" s="94" t="n">
        <f aca="false">K95</f>
        <v>800000</v>
      </c>
      <c r="L96" s="94" t="n">
        <f aca="false">N96+O96+P96+Q96+R96</f>
        <v>0</v>
      </c>
      <c r="M96" s="96"/>
    </row>
    <row r="97" customFormat="false" ht="16.8" hidden="false" customHeight="false" outlineLevel="0" collapsed="false"/>
    <row r="98" s="97" customFormat="true" ht="64.5" hidden="false" customHeight="true" outlineLevel="0" collapsed="false">
      <c r="A98" s="93" t="s">
        <v>106</v>
      </c>
      <c r="B98" s="93"/>
      <c r="C98" s="93"/>
      <c r="D98" s="93"/>
      <c r="E98" s="94" t="n">
        <f aca="false">SUM(F98:J98)</f>
        <v>14766249.02</v>
      </c>
      <c r="F98" s="94" t="n">
        <f aca="false">F96+F86</f>
        <v>3766240.02</v>
      </c>
      <c r="G98" s="94" t="n">
        <f aca="false">G96+G86</f>
        <v>11000000</v>
      </c>
      <c r="H98" s="94" t="n">
        <f aca="false">H96+H86</f>
        <v>0</v>
      </c>
      <c r="I98" s="94" t="n">
        <f aca="false">I96+I86</f>
        <v>0</v>
      </c>
      <c r="J98" s="94" t="n">
        <f aca="false">J96+J86</f>
        <v>9</v>
      </c>
      <c r="K98" s="94" t="n">
        <f aca="false">K96+K86</f>
        <v>14580509.16</v>
      </c>
      <c r="L98" s="94" t="n">
        <f aca="false">SUM(N98:R98)</f>
        <v>0</v>
      </c>
      <c r="M98" s="96"/>
    </row>
    <row r="99" customFormat="false" ht="16.2" hidden="false" customHeight="false" outlineLevel="0" collapsed="false"/>
    <row r="100" s="197" customFormat="true" ht="39.75" hidden="false" customHeight="true" outlineLevel="0" collapsed="false">
      <c r="A100" s="195"/>
      <c r="B100" s="195"/>
      <c r="C100" s="195"/>
      <c r="D100" s="195"/>
      <c r="E100" s="195"/>
      <c r="F100" s="196" t="n">
        <f aca="false">F98</f>
        <v>3766240.02</v>
      </c>
      <c r="K100" s="195"/>
      <c r="L100" s="195"/>
      <c r="M100" s="35"/>
    </row>
    <row r="101" s="197" customFormat="true" ht="39.75" hidden="false" customHeight="true" outlineLevel="0" collapsed="false">
      <c r="A101" s="195"/>
      <c r="B101" s="195"/>
      <c r="C101" s="195"/>
      <c r="D101" s="195"/>
      <c r="E101" s="195" t="s">
        <v>107</v>
      </c>
      <c r="F101" s="196" t="n">
        <f aca="false">38000+35900-35900-38000+38000+35900</f>
        <v>73900</v>
      </c>
      <c r="G101" s="198" t="s">
        <v>108</v>
      </c>
      <c r="H101" s="198"/>
      <c r="I101" s="198"/>
      <c r="J101" s="198"/>
      <c r="K101" s="195" t="s">
        <v>107</v>
      </c>
      <c r="L101" s="195" t="s">
        <v>107</v>
      </c>
      <c r="M101" s="35"/>
    </row>
    <row r="102" s="197" customFormat="true" ht="39.75" hidden="false" customHeight="true" outlineLevel="0" collapsed="false">
      <c r="A102" s="195"/>
      <c r="B102" s="195"/>
      <c r="C102" s="195"/>
      <c r="D102" s="195"/>
      <c r="E102" s="195" t="s">
        <v>109</v>
      </c>
      <c r="F102" s="199" t="n">
        <f aca="false">25000+8198.23-10668.05</f>
        <v>22530.18</v>
      </c>
      <c r="G102" s="198" t="s">
        <v>110</v>
      </c>
      <c r="H102" s="198"/>
      <c r="I102" s="198"/>
      <c r="J102" s="198"/>
      <c r="K102" s="195" t="s">
        <v>109</v>
      </c>
      <c r="L102" s="195" t="s">
        <v>109</v>
      </c>
      <c r="M102" s="35"/>
    </row>
    <row r="103" s="197" customFormat="true" ht="39.75" hidden="false" customHeight="true" outlineLevel="0" collapsed="false">
      <c r="A103" s="195"/>
      <c r="B103" s="195"/>
      <c r="C103" s="195"/>
      <c r="D103" s="195"/>
      <c r="E103" s="195" t="s">
        <v>109</v>
      </c>
      <c r="F103" s="200" t="n">
        <f aca="false">76850-5550</f>
        <v>71300</v>
      </c>
      <c r="G103" s="198" t="s">
        <v>111</v>
      </c>
      <c r="H103" s="198"/>
      <c r="I103" s="198"/>
      <c r="J103" s="198"/>
      <c r="K103" s="195" t="s">
        <v>109</v>
      </c>
      <c r="L103" s="195" t="s">
        <v>109</v>
      </c>
      <c r="M103" s="35"/>
    </row>
    <row r="104" s="197" customFormat="true" ht="39.75" hidden="false" customHeight="true" outlineLevel="0" collapsed="false">
      <c r="A104" s="195"/>
      <c r="B104" s="195"/>
      <c r="C104" s="195"/>
      <c r="D104" s="195"/>
      <c r="E104" s="195" t="s">
        <v>112</v>
      </c>
      <c r="F104" s="196" t="n">
        <f aca="false">57159-57159</f>
        <v>0</v>
      </c>
      <c r="G104" s="198" t="s">
        <v>113</v>
      </c>
      <c r="H104" s="198"/>
      <c r="I104" s="198"/>
      <c r="J104" s="198"/>
      <c r="K104" s="195" t="s">
        <v>112</v>
      </c>
      <c r="L104" s="195" t="s">
        <v>112</v>
      </c>
      <c r="M104" s="35"/>
    </row>
    <row r="105" s="197" customFormat="true" ht="39.75" hidden="false" customHeight="true" outlineLevel="0" collapsed="false">
      <c r="A105" s="195"/>
      <c r="B105" s="195"/>
      <c r="C105" s="195"/>
      <c r="D105" s="195"/>
      <c r="E105" s="195" t="s">
        <v>109</v>
      </c>
      <c r="F105" s="196" t="n">
        <v>10000</v>
      </c>
      <c r="G105" s="198" t="s">
        <v>114</v>
      </c>
      <c r="H105" s="198"/>
      <c r="I105" s="198"/>
      <c r="J105" s="198"/>
      <c r="K105" s="195" t="s">
        <v>109</v>
      </c>
      <c r="L105" s="195" t="s">
        <v>109</v>
      </c>
      <c r="M105" s="35"/>
    </row>
    <row r="106" s="197" customFormat="true" ht="39.75" hidden="false" customHeight="true" outlineLevel="0" collapsed="false">
      <c r="A106" s="195"/>
      <c r="B106" s="195"/>
      <c r="C106" s="195"/>
      <c r="D106" s="195"/>
      <c r="E106" s="195" t="s">
        <v>115</v>
      </c>
      <c r="F106" s="196" t="n">
        <v>15000</v>
      </c>
      <c r="G106" s="198" t="s">
        <v>116</v>
      </c>
      <c r="H106" s="198"/>
      <c r="I106" s="198"/>
      <c r="J106" s="198"/>
      <c r="K106" s="195" t="s">
        <v>115</v>
      </c>
      <c r="L106" s="195" t="s">
        <v>115</v>
      </c>
      <c r="M106" s="35"/>
    </row>
    <row r="107" s="197" customFormat="true" ht="40.5" hidden="false" customHeight="true" outlineLevel="0" collapsed="false">
      <c r="A107" s="195"/>
      <c r="B107" s="195"/>
      <c r="C107" s="195"/>
      <c r="D107" s="195"/>
      <c r="E107" s="201" t="n">
        <f aca="false">F107+G107</f>
        <v>14958970.2</v>
      </c>
      <c r="F107" s="202" t="n">
        <f aca="false">SUM(F100:F106)</f>
        <v>3958970.2</v>
      </c>
      <c r="G107" s="202" t="n">
        <f aca="false">G98</f>
        <v>11000000</v>
      </c>
      <c r="K107" s="201" t="n">
        <f aca="false">M107+N107</f>
        <v>0</v>
      </c>
      <c r="L107" s="201" t="n">
        <f aca="false">N107+O107</f>
        <v>0</v>
      </c>
      <c r="M107" s="35"/>
    </row>
    <row r="108" s="36" customFormat="true" ht="21" hidden="false" customHeight="false" outlineLevel="0" collapsed="false">
      <c r="A108" s="195"/>
      <c r="B108" s="195"/>
      <c r="C108" s="195"/>
      <c r="D108" s="195"/>
      <c r="E108" s="195"/>
      <c r="K108" s="195"/>
      <c r="L108" s="195"/>
      <c r="M108" s="35"/>
    </row>
    <row r="109" s="36" customFormat="true" ht="21" hidden="false" customHeight="false" outlineLevel="0" collapsed="false">
      <c r="A109" s="195"/>
      <c r="B109" s="195"/>
      <c r="C109" s="195"/>
      <c r="D109" s="195"/>
      <c r="E109" s="201"/>
      <c r="K109" s="201"/>
      <c r="L109" s="201"/>
      <c r="M109" s="35"/>
    </row>
    <row r="110" s="204" customFormat="true" ht="18" hidden="false" customHeight="false" outlineLevel="0" collapsed="false">
      <c r="A110" s="203"/>
      <c r="B110" s="203"/>
      <c r="C110" s="203"/>
      <c r="D110" s="203"/>
      <c r="E110" s="203"/>
      <c r="K110" s="203"/>
      <c r="L110" s="203"/>
      <c r="M110" s="205"/>
    </row>
  </sheetData>
  <mergeCells count="54">
    <mergeCell ref="K1:L1"/>
    <mergeCell ref="A2:L2"/>
    <mergeCell ref="A4:A5"/>
    <mergeCell ref="B4:C5"/>
    <mergeCell ref="D4:D5"/>
    <mergeCell ref="E4:E5"/>
    <mergeCell ref="F4:J4"/>
    <mergeCell ref="K4:K5"/>
    <mergeCell ref="L4:L5"/>
    <mergeCell ref="A14:D14"/>
    <mergeCell ref="A19:D19"/>
    <mergeCell ref="A22:D22"/>
    <mergeCell ref="A24:D24"/>
    <mergeCell ref="A34:D34"/>
    <mergeCell ref="A36:D36"/>
    <mergeCell ref="A38:D38"/>
    <mergeCell ref="A51:D51"/>
    <mergeCell ref="A53:D53"/>
    <mergeCell ref="A54:D54"/>
    <mergeCell ref="A57:J57"/>
    <mergeCell ref="A59:A60"/>
    <mergeCell ref="B59:C60"/>
    <mergeCell ref="D59:D60"/>
    <mergeCell ref="E59:E60"/>
    <mergeCell ref="F59:J59"/>
    <mergeCell ref="K59:K60"/>
    <mergeCell ref="L59:L60"/>
    <mergeCell ref="A65:D65"/>
    <mergeCell ref="A69:D69"/>
    <mergeCell ref="A71:D71"/>
    <mergeCell ref="A73:D73"/>
    <mergeCell ref="A78:D78"/>
    <mergeCell ref="A80:D80"/>
    <mergeCell ref="A83:D83"/>
    <mergeCell ref="A84:D84"/>
    <mergeCell ref="A86:D86"/>
    <mergeCell ref="A90:L90"/>
    <mergeCell ref="A92:A93"/>
    <mergeCell ref="B92:C93"/>
    <mergeCell ref="D92:D93"/>
    <mergeCell ref="E92:E93"/>
    <mergeCell ref="F92:J92"/>
    <mergeCell ref="K92:K93"/>
    <mergeCell ref="L92:L93"/>
    <mergeCell ref="M94:N94"/>
    <mergeCell ref="A95:D95"/>
    <mergeCell ref="A96:D96"/>
    <mergeCell ref="A98:D98"/>
    <mergeCell ref="G101:J101"/>
    <mergeCell ref="G102:J102"/>
    <mergeCell ref="G103:J103"/>
    <mergeCell ref="G104:J104"/>
    <mergeCell ref="G105:J105"/>
    <mergeCell ref="G106:J106"/>
  </mergeCells>
  <printOptions headings="false" gridLines="false" gridLinesSet="true" horizontalCentered="true" verticalCentered="false"/>
  <pageMargins left="0.708333333333333" right="0.708333333333333" top="0.7875" bottom="0.511805555555556" header="0.511811023622047" footer="0.39375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>&amp;C&amp;"+,Regular"&amp;16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02:37Z</dcterms:created>
  <dc:creator>renatab</dc:creator>
  <dc:description/>
  <dc:language>en-US</dc:language>
  <cp:lastModifiedBy>Renata Brońska</cp:lastModifiedBy>
  <cp:lastPrinted>2018-03-22T12:00:30Z</cp:lastPrinted>
  <dcterms:modified xsi:type="dcterms:W3CDTF">2018-03-22T12:00:38Z</dcterms:modified>
  <cp:revision>0</cp:revision>
  <dc:subject/>
  <dc:title/>
</cp:coreProperties>
</file>