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Arkusz2" sheetId="2" state="visible" r:id="rId3"/>
  </sheets>
  <definedNames>
    <definedName function="false" hidden="false" localSheetId="0" name="_xlnm.Print_Titles" vbProcedure="false">'2018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104">
  <si>
    <t xml:space="preserve">Lp.</t>
  </si>
  <si>
    <t xml:space="preserve">DZIAŁ </t>
  </si>
  <si>
    <t xml:space="preserve">NAZWA ZADANIA - DZIAŁU</t>
  </si>
  <si>
    <t xml:space="preserve">Plan po zmianach na              30.06.2018 roku</t>
  </si>
  <si>
    <t xml:space="preserve">Wykonanie na 30.06.2018 roku</t>
  </si>
  <si>
    <t xml:space="preserve">%</t>
  </si>
  <si>
    <t xml:space="preserve"> ROZDZIAŁ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A</t>
  </si>
  <si>
    <t xml:space="preserve">WYDATKI BIEŻĄCE</t>
  </si>
  <si>
    <t xml:space="preserve">w tym:</t>
  </si>
  <si>
    <t xml:space="preserve">wynagrodzenia i składki od nich naliczane</t>
  </si>
  <si>
    <t xml:space="preserve">wydatki związane z realizacją zadań statutowych</t>
  </si>
  <si>
    <t xml:space="preserve">dotacje na zadania bieżące</t>
  </si>
  <si>
    <t xml:space="preserve">świadczenia na rzecz osób fizycznych</t>
  </si>
  <si>
    <t xml:space="preserve">wypłaty z tytułu poręczeń i gwarancji </t>
  </si>
  <si>
    <t xml:space="preserve">obsługa długu</t>
  </si>
  <si>
    <t xml:space="preserve">B</t>
  </si>
  <si>
    <t xml:space="preserve">WYDATKI MAJĄTKOWE</t>
  </si>
  <si>
    <t xml:space="preserve">inwestycje i zakupy inwestycyjne </t>
  </si>
  <si>
    <t xml:space="preserve">dotacje na zadania inwestycyjne</t>
  </si>
  <si>
    <t xml:space="preserve">zakup i objęcie akcji i udziałów</t>
  </si>
  <si>
    <t xml:space="preserve">wniesienie wkładów do spółek prawa handlowego</t>
  </si>
  <si>
    <t xml:space="preserve">01095</t>
  </si>
  <si>
    <t xml:space="preserve">Pozostała działalność</t>
  </si>
  <si>
    <t xml:space="preserve">TRANSPORT I ŁĄCZNOŚĆ</t>
  </si>
  <si>
    <t xml:space="preserve">Drogi publiczne gminne</t>
  </si>
  <si>
    <t xml:space="preserve">GOSPODARKA MIESZKANIOWA</t>
  </si>
  <si>
    <t xml:space="preserve">Gospodarka gruntami i nieruchomościami</t>
  </si>
  <si>
    <t xml:space="preserve">DZIAŁALNOŚĆ USŁUGOWA</t>
  </si>
  <si>
    <t xml:space="preserve">Plany zagospodarowania przestrzennego</t>
  </si>
  <si>
    <t xml:space="preserve">Cmentarze</t>
  </si>
  <si>
    <t xml:space="preserve">INFORMATYKA</t>
  </si>
  <si>
    <t xml:space="preserve">ADMINISTRACJA PUBLICZNA</t>
  </si>
  <si>
    <t xml:space="preserve">Urzędy wojewódzkie</t>
  </si>
  <si>
    <t xml:space="preserve">Rady gmin</t>
  </si>
  <si>
    <t xml:space="preserve">Urzędy gmin</t>
  </si>
  <si>
    <t xml:space="preserve">Promocj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OBRONA NARODOWA</t>
  </si>
  <si>
    <t xml:space="preserve">Pozostałe wydatki obronne</t>
  </si>
  <si>
    <t xml:space="preserve">BEZPIECZEŃSTWO PUBLICZNE I OCHRONA PRZECIWPOŻAROWA</t>
  </si>
  <si>
    <t xml:space="preserve">Komendy powiatowe policji</t>
  </si>
  <si>
    <t xml:space="preserve">Ochotnicze straże pożarne</t>
  </si>
  <si>
    <t xml:space="preserve">Obrona cywilna</t>
  </si>
  <si>
    <t xml:space="preserve">Straż miejska</t>
  </si>
  <si>
    <t xml:space="preserve">Zarządzanie kryzysowe</t>
  </si>
  <si>
    <t xml:space="preserve">OBSŁUGA DŁUGU PUBLICZNEGO</t>
  </si>
  <si>
    <t xml:space="preserve">Obsługa papierów wartościowych, kredytów i pożyczek jst</t>
  </si>
  <si>
    <t xml:space="preserve">RÓŻNE ROZLICZENIA</t>
  </si>
  <si>
    <t xml:space="preserve">Rezerwy ogólne i celowe</t>
  </si>
  <si>
    <t xml:space="preserve">OŚWIATA I WYCHOWANIE</t>
  </si>
  <si>
    <t xml:space="preserve">Szkoły podstawowe</t>
  </si>
  <si>
    <t xml:space="preserve">Oddziały przedszkolne w szkołach podstawowych</t>
  </si>
  <si>
    <t xml:space="preserve">Przedszkola</t>
  </si>
  <si>
    <t xml:space="preserve">Inne formy wychowania przedszkolnego</t>
  </si>
  <si>
    <t xml:space="preserve">Gimnazja</t>
  </si>
  <si>
    <t xml:space="preserve">Dowożenie uczniów do szkół</t>
  </si>
  <si>
    <t xml:space="preserve">Dokształcenie i doskonalenie zawodowe nauczycieli</t>
  </si>
  <si>
    <t xml:space="preserve">Stołówki szkolne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Realizacja zadań wyn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Realizacja zadań wymagających stosowania specjalnej organizacji nauki i metod pracy dla dzieci i młodziezy w gimnazjach, klasach dotychczasowego gimnazjum prowadzonych w szkołach innego typu, liceach ogólnokształcących, technikach, szkołach policealnych, branżowych szkołach I i II stopnia i  klasach dotychcasowej zasadniczej szkoły zawodowej prowadzonych w branżowych szkołach I stopnia oraz szkołach artystycznych</t>
  </si>
  <si>
    <t xml:space="preserve">Zapewnienie uczniom prawa do bezpłatnego dostępu do podręczników, materiałów lub materiałów ćwiczeniowych</t>
  </si>
  <si>
    <t xml:space="preserve">OCHRONA ZDROWIA</t>
  </si>
  <si>
    <t xml:space="preserve">Zwalczanie narkomanii</t>
  </si>
  <si>
    <t xml:space="preserve">Przeciwdziałanie alkoholizmowi</t>
  </si>
  <si>
    <t xml:space="preserve">POMOC SPOŁECZNA</t>
  </si>
  <si>
    <t xml:space="preserve">Ośrodki wsparcia</t>
  </si>
  <si>
    <t xml:space="preserve">Zadania w zakresie przeciwdziałania przemocy w rodzinie </t>
  </si>
  <si>
    <t xml:space="preserve">Składki na ubezpieczenie zdrowotne opłacane za osoby pobierające niektóre świadczenia z pomocy społecznej oraz niektóre świadczenia rodzinne</t>
  </si>
  <si>
    <t xml:space="preserve">Zasiłki i pomoc w naturze oraz składki na ubezpieczenia społeczne i zdrowotne</t>
  </si>
  <si>
    <t xml:space="preserve">Dodatki mieszkaniowe</t>
  </si>
  <si>
    <t xml:space="preserve">Zasiłki stałe</t>
  </si>
  <si>
    <t xml:space="preserve">Ośrodki pomocy społecznej</t>
  </si>
  <si>
    <t xml:space="preserve"> </t>
  </si>
  <si>
    <t xml:space="preserve">Pomoc w zakresie dożywania</t>
  </si>
  <si>
    <t xml:space="preserve">EDUKACYJNA OPIEKA WYCHOWAWCZA</t>
  </si>
  <si>
    <t xml:space="preserve">Świetlice szkolne i przedszkolne</t>
  </si>
  <si>
    <t xml:space="preserve">Wczesne wspomaganie rozwoju dziecka</t>
  </si>
  <si>
    <t xml:space="preserve">Pomoc materialna dla uczniów</t>
  </si>
  <si>
    <t xml:space="preserve">RODZINA</t>
  </si>
  <si>
    <t xml:space="preserve">Świadczenie wychowawcze</t>
  </si>
  <si>
    <t xml:space="preserve">Świadczenie rodzinne, świadczenie z funduszu alimentacyjnego oraz składki na ubezpieczenia emerytalne i rentowe z ubezpieczenia społecznego</t>
  </si>
  <si>
    <t xml:space="preserve">Karta Dużej rodziny</t>
  </si>
  <si>
    <t xml:space="preserve">Wspieranie rodziny</t>
  </si>
  <si>
    <t xml:space="preserve">Tworzenie i funkcjonowanie żłobków</t>
  </si>
  <si>
    <t xml:space="preserve">GOSPODARKA KOMUNALNA I OCHRONA ŚRODOWISKA</t>
  </si>
  <si>
    <t xml:space="preserve">Gospodarka odpadami</t>
  </si>
  <si>
    <t xml:space="preserve">Oczyszczanie miast i wsi</t>
  </si>
  <si>
    <t xml:space="preserve">Utrzymanie zieleni w miastach i gminach</t>
  </si>
  <si>
    <t xml:space="preserve">Oświetlenie ulic, placów i dróg</t>
  </si>
  <si>
    <t xml:space="preserve">KULTURA I OCHRONA DZIEDZICTWA NARODOWEGO</t>
  </si>
  <si>
    <t xml:space="preserve">Domy i ośrodki kultury, świetlice i kluby</t>
  </si>
  <si>
    <t xml:space="preserve">Biblioteki</t>
  </si>
  <si>
    <t xml:space="preserve">Ochrona zabytków i opieka nad zabytkami</t>
  </si>
  <si>
    <t xml:space="preserve"> KULTURA FIZYCZNA </t>
  </si>
  <si>
    <t xml:space="preserve">Zadania w zakresie kultury fizycznej </t>
  </si>
  <si>
    <t xml:space="preserve">O G Ó Ł E M    W Y D A T K I</t>
  </si>
  <si>
    <t xml:space="preserve">Z B I O R C Z 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%"/>
    <numFmt numFmtId="167" formatCode="0%"/>
    <numFmt numFmtId="168" formatCode="#,##0_);\(#,##0\)"/>
    <numFmt numFmtId="169" formatCode="General"/>
    <numFmt numFmtId="170" formatCode="#,##0"/>
  </numFmts>
  <fonts count="4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11"/>
      <name val="Times New Roman CE"/>
      <family val="1"/>
      <charset val="238"/>
    </font>
    <font>
      <sz val="10"/>
      <name val="Arial"/>
      <family val="2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  <font>
      <sz val="30"/>
      <color rgb="FFFF0000"/>
      <name val="Czcionka tekstu podstawowego"/>
      <family val="2"/>
      <charset val="238"/>
    </font>
    <font>
      <sz val="18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30"/>
      <color rgb="FFFF0000"/>
      <name val="Times New Roman"/>
      <family val="1"/>
      <charset val="238"/>
    </font>
    <font>
      <b val="true"/>
      <sz val="16"/>
      <name val="Arial CE"/>
      <family val="2"/>
      <charset val="238"/>
    </font>
    <font>
      <sz val="30"/>
      <color rgb="FFFF0000"/>
      <name val="Arial CE"/>
      <family val="2"/>
      <charset val="238"/>
    </font>
    <font>
      <sz val="16"/>
      <name val="Arial CE"/>
      <family val="2"/>
      <charset val="238"/>
    </font>
    <font>
      <sz val="16"/>
      <name val="Arial"/>
      <family val="2"/>
      <charset val="238"/>
    </font>
    <font>
      <sz val="30"/>
      <color rgb="FFFF0000"/>
      <name val="Arial CE"/>
      <family val="0"/>
      <charset val="238"/>
    </font>
    <font>
      <sz val="16"/>
      <name val="Arial CE"/>
      <family val="0"/>
      <charset val="238"/>
    </font>
    <font>
      <sz val="15"/>
      <name val="Arial"/>
      <family val="2"/>
      <charset val="238"/>
    </font>
    <font>
      <sz val="15"/>
      <name val="Arial CE"/>
      <family val="2"/>
      <charset val="238"/>
    </font>
    <font>
      <sz val="15"/>
      <name val="Times New Roman CE"/>
      <family val="1"/>
      <charset val="238"/>
    </font>
    <font>
      <sz val="15"/>
      <name val="Arial CE"/>
      <family val="0"/>
      <charset val="238"/>
    </font>
    <font>
      <i val="true"/>
      <sz val="15"/>
      <name val="Times New Roman CE"/>
      <family val="1"/>
      <charset val="238"/>
    </font>
    <font>
      <b val="true"/>
      <sz val="16"/>
      <name val="Arial"/>
      <family val="2"/>
      <charset val="238"/>
    </font>
    <font>
      <b val="true"/>
      <sz val="30"/>
      <color rgb="FFFF0000"/>
      <name val="Arial"/>
      <family val="2"/>
      <charset val="238"/>
    </font>
    <font>
      <sz val="20"/>
      <name val="Arial CE"/>
      <family val="2"/>
      <charset val="238"/>
    </font>
    <font>
      <sz val="20"/>
      <color rgb="FFFFFFFF"/>
      <name val="Arial CE"/>
      <family val="2"/>
      <charset val="238"/>
    </font>
    <font>
      <b val="true"/>
      <sz val="20"/>
      <color rgb="FFFFFFFF"/>
      <name val="Arial CE"/>
      <family val="2"/>
      <charset val="238"/>
    </font>
    <font>
      <sz val="10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6"/>
      <color rgb="FFFFFFFF"/>
      <name val="Arial CE"/>
      <family val="2"/>
      <charset val="238"/>
    </font>
    <font>
      <b val="true"/>
      <sz val="16"/>
      <color rgb="FFFFFFFF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i val="true"/>
      <sz val="30"/>
      <name val="Times New Roman CE"/>
      <family val="1"/>
      <charset val="238"/>
    </font>
    <font>
      <b val="true"/>
      <sz val="14"/>
      <name val="Arial CE"/>
      <family val="2"/>
      <charset val="238"/>
    </font>
    <font>
      <sz val="14"/>
      <name val="Arial CE"/>
      <family val="0"/>
      <charset val="238"/>
    </font>
    <font>
      <sz val="14"/>
      <name val="Arial"/>
      <family val="2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double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3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3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4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4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4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3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5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5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5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6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6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6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4" borderId="3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4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22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ał" xfId="20"/>
    <cellStyle name="Normalny_B-2001(29.01.2001)" xfId="21"/>
    <cellStyle name="Normalny_B-2006_25_01_2006" xfId="22"/>
    <cellStyle name="Rozdział" xfId="23"/>
    <cellStyle name="Zadani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069"/>
  <sheetViews>
    <sheetView showFormulas="false" showGridLines="true" showRowColHeaders="true" showZeros="true" rightToLeft="false" tabSelected="true" showOutlineSymbols="true" defaultGridColor="true" view="normal" topLeftCell="A1063" colorId="64" zoomScale="90" zoomScaleNormal="90" zoomScalePageLayoutView="80" workbookViewId="0">
      <selection pane="topLeft" activeCell="E1065" activeCellId="0" sqref="E1065"/>
    </sheetView>
  </sheetViews>
  <sheetFormatPr defaultColWidth="8.96875" defaultRowHeight="37.2" zeroHeight="false" outlineLevelRow="0" outlineLevelCol="0"/>
  <cols>
    <col collapsed="false" customWidth="true" hidden="false" outlineLevel="0" max="1" min="1" style="1" width="4.89"/>
    <col collapsed="false" customWidth="true" hidden="false" outlineLevel="0" max="2" min="2" style="2" width="9.89"/>
    <col collapsed="false" customWidth="true" hidden="false" outlineLevel="0" max="3" min="3" style="2" width="4.69"/>
    <col collapsed="false" customWidth="true" hidden="false" outlineLevel="0" max="4" min="4" style="3" width="3.69"/>
    <col collapsed="false" customWidth="true" hidden="false" outlineLevel="0" max="5" min="5" style="4" width="62.89"/>
    <col collapsed="false" customWidth="true" hidden="false" outlineLevel="0" max="7" min="6" style="5" width="27.59"/>
    <col collapsed="false" customWidth="true" hidden="false" outlineLevel="0" max="8" min="8" style="6" width="15.99"/>
    <col collapsed="false" customWidth="true" hidden="false" outlineLevel="0" max="9" min="9" style="7" width="14.09"/>
  </cols>
  <sheetData>
    <row r="1" s="17" customFormat="true" ht="36.75" hidden="false" customHeight="true" outlineLevel="0" collapsed="false">
      <c r="A1" s="8" t="s">
        <v>0</v>
      </c>
      <c r="B1" s="9" t="s">
        <v>1</v>
      </c>
      <c r="C1" s="10"/>
      <c r="D1" s="11"/>
      <c r="E1" s="12" t="s">
        <v>2</v>
      </c>
      <c r="F1" s="13" t="s">
        <v>3</v>
      </c>
      <c r="G1" s="14" t="s">
        <v>4</v>
      </c>
      <c r="H1" s="15" t="s">
        <v>5</v>
      </c>
      <c r="I1" s="16"/>
    </row>
    <row r="2" s="17" customFormat="true" ht="51.75" hidden="false" customHeight="true" outlineLevel="0" collapsed="false">
      <c r="A2" s="8"/>
      <c r="B2" s="18" t="s">
        <v>6</v>
      </c>
      <c r="C2" s="19"/>
      <c r="D2" s="20"/>
      <c r="E2" s="12"/>
      <c r="F2" s="13"/>
      <c r="G2" s="14"/>
      <c r="H2" s="15"/>
      <c r="I2" s="16"/>
    </row>
    <row r="3" s="28" customFormat="true" ht="49.95" hidden="false" customHeight="true" outlineLevel="0" collapsed="false">
      <c r="A3" s="21" t="n">
        <v>1</v>
      </c>
      <c r="B3" s="22" t="s">
        <v>7</v>
      </c>
      <c r="C3" s="23"/>
      <c r="D3" s="23"/>
      <c r="E3" s="24" t="s">
        <v>8</v>
      </c>
      <c r="F3" s="25" t="n">
        <f aca="false">F4+F19</f>
        <v>164067.08</v>
      </c>
      <c r="G3" s="25" t="n">
        <f aca="false">G4+G19</f>
        <v>155725.8</v>
      </c>
      <c r="H3" s="26" t="n">
        <f aca="false">G3/F3</f>
        <v>0.949159331658734</v>
      </c>
      <c r="I3" s="27"/>
    </row>
    <row r="4" s="36" customFormat="true" ht="49.95" hidden="false" customHeight="true" outlineLevel="0" collapsed="false">
      <c r="A4" s="29"/>
      <c r="B4" s="30" t="s">
        <v>9</v>
      </c>
      <c r="C4" s="31"/>
      <c r="D4" s="31"/>
      <c r="E4" s="32" t="s">
        <v>10</v>
      </c>
      <c r="F4" s="33" t="n">
        <f aca="false">F5+F13</f>
        <v>16836.67</v>
      </c>
      <c r="G4" s="33" t="n">
        <f aca="false">G5+G13</f>
        <v>8502.89</v>
      </c>
      <c r="H4" s="34" t="n">
        <f aca="false">G4/F4</f>
        <v>0.505022073842393</v>
      </c>
      <c r="I4" s="35"/>
    </row>
    <row r="5" s="44" customFormat="true" ht="30" hidden="false" customHeight="true" outlineLevel="0" collapsed="false">
      <c r="A5" s="37"/>
      <c r="B5" s="38"/>
      <c r="C5" s="39" t="s">
        <v>11</v>
      </c>
      <c r="D5" s="40"/>
      <c r="E5" s="41" t="s">
        <v>12</v>
      </c>
      <c r="F5" s="42" t="n">
        <f aca="false">SUM(F7:F12)</f>
        <v>16836.67</v>
      </c>
      <c r="G5" s="42" t="n">
        <f aca="false">SUM(G7:G12)</f>
        <v>8502.89</v>
      </c>
      <c r="H5" s="43" t="n">
        <f aca="false">G5/F5</f>
        <v>0.505022073842393</v>
      </c>
      <c r="I5" s="35"/>
    </row>
    <row r="6" s="44" customFormat="true" ht="30" hidden="false" customHeight="true" outlineLevel="0" collapsed="false">
      <c r="A6" s="37"/>
      <c r="B6" s="38"/>
      <c r="C6" s="39"/>
      <c r="D6" s="45"/>
      <c r="E6" s="46" t="s">
        <v>13</v>
      </c>
      <c r="F6" s="47"/>
      <c r="G6" s="47"/>
      <c r="H6" s="48"/>
      <c r="I6" s="35"/>
    </row>
    <row r="7" s="44" customFormat="true" ht="30" hidden="false" customHeight="true" outlineLevel="0" collapsed="false">
      <c r="A7" s="37"/>
      <c r="B7" s="38"/>
      <c r="C7" s="39"/>
      <c r="D7" s="45" t="n">
        <v>1</v>
      </c>
      <c r="E7" s="49" t="s">
        <v>14</v>
      </c>
      <c r="F7" s="47"/>
      <c r="G7" s="47"/>
      <c r="H7" s="48"/>
      <c r="I7" s="35"/>
    </row>
    <row r="8" s="44" customFormat="true" ht="30" hidden="false" customHeight="true" outlineLevel="0" collapsed="false">
      <c r="A8" s="37"/>
      <c r="B8" s="38"/>
      <c r="C8" s="39"/>
      <c r="D8" s="45" t="n">
        <v>2</v>
      </c>
      <c r="E8" s="49" t="s">
        <v>15</v>
      </c>
      <c r="F8" s="47" t="n">
        <v>16836.67</v>
      </c>
      <c r="G8" s="47" t="n">
        <v>8502.89</v>
      </c>
      <c r="H8" s="48" t="n">
        <f aca="false">G8/F8</f>
        <v>0.505022073842393</v>
      </c>
      <c r="I8" s="35"/>
    </row>
    <row r="9" s="44" customFormat="true" ht="30" hidden="false" customHeight="true" outlineLevel="0" collapsed="false">
      <c r="A9" s="37"/>
      <c r="B9" s="38"/>
      <c r="C9" s="39"/>
      <c r="D9" s="45" t="n">
        <v>3</v>
      </c>
      <c r="E9" s="49" t="s">
        <v>16</v>
      </c>
      <c r="F9" s="47"/>
      <c r="G9" s="47"/>
      <c r="H9" s="48"/>
      <c r="I9" s="35"/>
    </row>
    <row r="10" s="44" customFormat="true" ht="30" hidden="false" customHeight="true" outlineLevel="0" collapsed="false">
      <c r="A10" s="37"/>
      <c r="B10" s="38"/>
      <c r="C10" s="39"/>
      <c r="D10" s="45" t="n">
        <v>4</v>
      </c>
      <c r="E10" s="49" t="s">
        <v>17</v>
      </c>
      <c r="F10" s="47"/>
      <c r="G10" s="47"/>
      <c r="H10" s="48"/>
      <c r="I10" s="35"/>
    </row>
    <row r="11" s="44" customFormat="true" ht="30" hidden="false" customHeight="true" outlineLevel="0" collapsed="false">
      <c r="A11" s="37"/>
      <c r="B11" s="38"/>
      <c r="C11" s="39"/>
      <c r="D11" s="45" t="n">
        <v>5</v>
      </c>
      <c r="E11" s="49" t="s">
        <v>18</v>
      </c>
      <c r="F11" s="47"/>
      <c r="G11" s="47"/>
      <c r="H11" s="48"/>
      <c r="I11" s="35"/>
    </row>
    <row r="12" s="44" customFormat="true" ht="30" hidden="false" customHeight="true" outlineLevel="0" collapsed="false">
      <c r="A12" s="37"/>
      <c r="B12" s="38"/>
      <c r="C12" s="39"/>
      <c r="D12" s="45" t="n">
        <v>6</v>
      </c>
      <c r="E12" s="49" t="s">
        <v>19</v>
      </c>
      <c r="F12" s="47"/>
      <c r="G12" s="47"/>
      <c r="H12" s="48"/>
      <c r="I12" s="35"/>
    </row>
    <row r="13" s="44" customFormat="true" ht="30" hidden="false" customHeight="true" outlineLevel="0" collapsed="false">
      <c r="A13" s="37"/>
      <c r="B13" s="38"/>
      <c r="C13" s="50" t="s">
        <v>20</v>
      </c>
      <c r="D13" s="40"/>
      <c r="E13" s="41" t="s">
        <v>21</v>
      </c>
      <c r="F13" s="42" t="n">
        <f aca="false">SUM(F15:F18)</f>
        <v>0</v>
      </c>
      <c r="G13" s="42" t="n">
        <f aca="false">SUM(G15:G18)</f>
        <v>0</v>
      </c>
      <c r="H13" s="43" t="n">
        <v>0</v>
      </c>
      <c r="I13" s="35"/>
    </row>
    <row r="14" s="44" customFormat="true" ht="30" hidden="false" customHeight="true" outlineLevel="0" collapsed="false">
      <c r="A14" s="37"/>
      <c r="B14" s="38"/>
      <c r="C14" s="39"/>
      <c r="D14" s="45"/>
      <c r="E14" s="46" t="s">
        <v>13</v>
      </c>
      <c r="F14" s="47"/>
      <c r="G14" s="47"/>
      <c r="H14" s="48"/>
      <c r="I14" s="35"/>
    </row>
    <row r="15" s="44" customFormat="true" ht="30" hidden="false" customHeight="true" outlineLevel="0" collapsed="false">
      <c r="A15" s="37"/>
      <c r="B15" s="38"/>
      <c r="C15" s="39"/>
      <c r="D15" s="45" t="n">
        <v>1</v>
      </c>
      <c r="E15" s="49" t="s">
        <v>22</v>
      </c>
      <c r="F15" s="47"/>
      <c r="G15" s="47"/>
      <c r="H15" s="48"/>
      <c r="I15" s="35"/>
    </row>
    <row r="16" s="44" customFormat="true" ht="30" hidden="false" customHeight="true" outlineLevel="0" collapsed="false">
      <c r="A16" s="37"/>
      <c r="B16" s="38"/>
      <c r="C16" s="39"/>
      <c r="D16" s="45" t="n">
        <v>2</v>
      </c>
      <c r="E16" s="49" t="s">
        <v>23</v>
      </c>
      <c r="F16" s="47"/>
      <c r="G16" s="47"/>
      <c r="H16" s="48"/>
      <c r="I16" s="35"/>
    </row>
    <row r="17" s="44" customFormat="true" ht="30" hidden="false" customHeight="true" outlineLevel="0" collapsed="false">
      <c r="A17" s="37"/>
      <c r="B17" s="38"/>
      <c r="C17" s="39"/>
      <c r="D17" s="45" t="n">
        <v>3</v>
      </c>
      <c r="E17" s="49" t="s">
        <v>24</v>
      </c>
      <c r="F17" s="47"/>
      <c r="G17" s="47"/>
      <c r="H17" s="48"/>
      <c r="I17" s="35"/>
    </row>
    <row r="18" s="44" customFormat="true" ht="30" hidden="false" customHeight="true" outlineLevel="0" collapsed="false">
      <c r="A18" s="37"/>
      <c r="B18" s="38"/>
      <c r="C18" s="39"/>
      <c r="D18" s="45" t="n">
        <v>4</v>
      </c>
      <c r="E18" s="49" t="s">
        <v>25</v>
      </c>
      <c r="F18" s="47"/>
      <c r="G18" s="47"/>
      <c r="H18" s="48"/>
      <c r="I18" s="35"/>
    </row>
    <row r="19" s="36" customFormat="true" ht="49.95" hidden="false" customHeight="true" outlineLevel="0" collapsed="false">
      <c r="A19" s="29"/>
      <c r="B19" s="30" t="s">
        <v>26</v>
      </c>
      <c r="C19" s="31"/>
      <c r="D19" s="31"/>
      <c r="E19" s="31" t="s">
        <v>27</v>
      </c>
      <c r="F19" s="33" t="n">
        <f aca="false">F20+F28</f>
        <v>147230.41</v>
      </c>
      <c r="G19" s="33" t="n">
        <f aca="false">G20+G28</f>
        <v>147222.91</v>
      </c>
      <c r="H19" s="34" t="n">
        <f aca="false">G19/F19</f>
        <v>0.999949059436838</v>
      </c>
      <c r="I19" s="35"/>
    </row>
    <row r="20" s="44" customFormat="true" ht="30" hidden="false" customHeight="true" outlineLevel="0" collapsed="false">
      <c r="A20" s="37"/>
      <c r="B20" s="38"/>
      <c r="C20" s="39" t="s">
        <v>11</v>
      </c>
      <c r="D20" s="40"/>
      <c r="E20" s="41" t="s">
        <v>12</v>
      </c>
      <c r="F20" s="42" t="n">
        <f aca="false">SUM(F22:F27)</f>
        <v>147230.41</v>
      </c>
      <c r="G20" s="42" t="n">
        <f aca="false">SUM(G22:G27)</f>
        <v>147222.91</v>
      </c>
      <c r="H20" s="43" t="n">
        <f aca="false">G20/F20</f>
        <v>0.999949059436838</v>
      </c>
      <c r="I20" s="35"/>
    </row>
    <row r="21" s="44" customFormat="true" ht="30" hidden="false" customHeight="true" outlineLevel="0" collapsed="false">
      <c r="A21" s="37"/>
      <c r="B21" s="38"/>
      <c r="C21" s="39"/>
      <c r="D21" s="45"/>
      <c r="E21" s="46" t="s">
        <v>13</v>
      </c>
      <c r="F21" s="47"/>
      <c r="G21" s="47"/>
      <c r="H21" s="48"/>
      <c r="I21" s="35"/>
    </row>
    <row r="22" s="44" customFormat="true" ht="30" hidden="false" customHeight="true" outlineLevel="0" collapsed="false">
      <c r="A22" s="37"/>
      <c r="B22" s="38"/>
      <c r="C22" s="39"/>
      <c r="D22" s="45" t="n">
        <v>1</v>
      </c>
      <c r="E22" s="49" t="s">
        <v>14</v>
      </c>
      <c r="F22" s="47" t="n">
        <f aca="false">421.31+45.56+2420</f>
        <v>2886.87</v>
      </c>
      <c r="G22" s="47" t="n">
        <f aca="false">413.81+45.56+2420</f>
        <v>2879.37</v>
      </c>
      <c r="H22" s="48" t="n">
        <f aca="false">G22/F22</f>
        <v>0.997402030572904</v>
      </c>
      <c r="I22" s="35"/>
    </row>
    <row r="23" s="44" customFormat="true" ht="30" hidden="false" customHeight="true" outlineLevel="0" collapsed="false">
      <c r="A23" s="37"/>
      <c r="B23" s="38"/>
      <c r="C23" s="39"/>
      <c r="D23" s="45" t="n">
        <v>2</v>
      </c>
      <c r="E23" s="49" t="s">
        <v>15</v>
      </c>
      <c r="F23" s="47" t="n">
        <v>144343.54</v>
      </c>
      <c r="G23" s="47" t="n">
        <v>144343.54</v>
      </c>
      <c r="H23" s="48" t="n">
        <f aca="false">G23/F23</f>
        <v>1</v>
      </c>
      <c r="I23" s="35"/>
    </row>
    <row r="24" s="44" customFormat="true" ht="30" hidden="false" customHeight="true" outlineLevel="0" collapsed="false">
      <c r="A24" s="37"/>
      <c r="B24" s="38"/>
      <c r="C24" s="39"/>
      <c r="D24" s="45" t="n">
        <v>3</v>
      </c>
      <c r="E24" s="49" t="s">
        <v>16</v>
      </c>
      <c r="F24" s="47"/>
      <c r="G24" s="47"/>
      <c r="H24" s="48"/>
      <c r="I24" s="35"/>
    </row>
    <row r="25" s="44" customFormat="true" ht="30" hidden="false" customHeight="true" outlineLevel="0" collapsed="false">
      <c r="A25" s="37"/>
      <c r="B25" s="38"/>
      <c r="C25" s="39"/>
      <c r="D25" s="45" t="n">
        <v>4</v>
      </c>
      <c r="E25" s="49" t="s">
        <v>17</v>
      </c>
      <c r="F25" s="47"/>
      <c r="G25" s="47"/>
      <c r="H25" s="48"/>
      <c r="I25" s="35"/>
    </row>
    <row r="26" s="44" customFormat="true" ht="30" hidden="false" customHeight="true" outlineLevel="0" collapsed="false">
      <c r="A26" s="37"/>
      <c r="B26" s="38"/>
      <c r="C26" s="39"/>
      <c r="D26" s="45" t="n">
        <v>5</v>
      </c>
      <c r="E26" s="49" t="s">
        <v>18</v>
      </c>
      <c r="F26" s="47"/>
      <c r="G26" s="47"/>
      <c r="H26" s="48"/>
      <c r="I26" s="35"/>
    </row>
    <row r="27" s="44" customFormat="true" ht="30" hidden="false" customHeight="true" outlineLevel="0" collapsed="false">
      <c r="A27" s="37"/>
      <c r="B27" s="38"/>
      <c r="C27" s="39"/>
      <c r="D27" s="45" t="n">
        <v>6</v>
      </c>
      <c r="E27" s="49" t="s">
        <v>19</v>
      </c>
      <c r="F27" s="47"/>
      <c r="G27" s="47"/>
      <c r="H27" s="48"/>
      <c r="I27" s="35"/>
    </row>
    <row r="28" s="44" customFormat="true" ht="30" hidden="false" customHeight="true" outlineLevel="0" collapsed="false">
      <c r="A28" s="37"/>
      <c r="B28" s="38"/>
      <c r="C28" s="50" t="s">
        <v>20</v>
      </c>
      <c r="D28" s="40"/>
      <c r="E28" s="41" t="s">
        <v>21</v>
      </c>
      <c r="F28" s="42" t="n">
        <f aca="false">SUM(F30:F33)</f>
        <v>0</v>
      </c>
      <c r="G28" s="42" t="n">
        <f aca="false">SUM(G30:G33)</f>
        <v>0</v>
      </c>
      <c r="H28" s="43" t="n">
        <v>0</v>
      </c>
      <c r="I28" s="35"/>
    </row>
    <row r="29" s="44" customFormat="true" ht="30" hidden="false" customHeight="true" outlineLevel="0" collapsed="false">
      <c r="A29" s="37"/>
      <c r="B29" s="38"/>
      <c r="C29" s="39"/>
      <c r="D29" s="45"/>
      <c r="E29" s="46" t="s">
        <v>13</v>
      </c>
      <c r="F29" s="47"/>
      <c r="G29" s="47"/>
      <c r="H29" s="48"/>
      <c r="I29" s="35"/>
    </row>
    <row r="30" s="44" customFormat="true" ht="30" hidden="false" customHeight="true" outlineLevel="0" collapsed="false">
      <c r="A30" s="37"/>
      <c r="B30" s="38"/>
      <c r="C30" s="39"/>
      <c r="D30" s="45" t="n">
        <v>1</v>
      </c>
      <c r="E30" s="49" t="s">
        <v>22</v>
      </c>
      <c r="F30" s="47"/>
      <c r="G30" s="47"/>
      <c r="H30" s="48"/>
      <c r="I30" s="35"/>
    </row>
    <row r="31" s="44" customFormat="true" ht="30" hidden="false" customHeight="true" outlineLevel="0" collapsed="false">
      <c r="A31" s="37"/>
      <c r="B31" s="38"/>
      <c r="C31" s="39"/>
      <c r="D31" s="45" t="n">
        <v>2</v>
      </c>
      <c r="E31" s="49" t="s">
        <v>23</v>
      </c>
      <c r="F31" s="47" t="n">
        <v>0</v>
      </c>
      <c r="G31" s="47" t="n">
        <v>0</v>
      </c>
      <c r="H31" s="48" t="n">
        <v>0</v>
      </c>
      <c r="I31" s="35"/>
    </row>
    <row r="32" s="44" customFormat="true" ht="30" hidden="false" customHeight="true" outlineLevel="0" collapsed="false">
      <c r="A32" s="37"/>
      <c r="B32" s="38"/>
      <c r="C32" s="39"/>
      <c r="D32" s="45" t="n">
        <v>3</v>
      </c>
      <c r="E32" s="49" t="s">
        <v>24</v>
      </c>
      <c r="F32" s="47"/>
      <c r="G32" s="47"/>
      <c r="H32" s="48"/>
      <c r="I32" s="35"/>
    </row>
    <row r="33" s="44" customFormat="true" ht="30" hidden="false" customHeight="true" outlineLevel="0" collapsed="false">
      <c r="A33" s="37"/>
      <c r="B33" s="38"/>
      <c r="C33" s="39"/>
      <c r="D33" s="45" t="n">
        <v>4</v>
      </c>
      <c r="E33" s="49" t="s">
        <v>25</v>
      </c>
      <c r="F33" s="47"/>
      <c r="G33" s="47"/>
      <c r="H33" s="48"/>
      <c r="I33" s="35"/>
    </row>
    <row r="34" s="28" customFormat="true" ht="49.95" hidden="false" customHeight="true" outlineLevel="0" collapsed="false">
      <c r="A34" s="51" t="n">
        <v>2</v>
      </c>
      <c r="B34" s="52" t="n">
        <v>600</v>
      </c>
      <c r="C34" s="23"/>
      <c r="D34" s="23"/>
      <c r="E34" s="23" t="s">
        <v>28</v>
      </c>
      <c r="F34" s="25" t="n">
        <f aca="false">F35</f>
        <v>5616877</v>
      </c>
      <c r="G34" s="25" t="n">
        <f aca="false">G35</f>
        <v>952390.18</v>
      </c>
      <c r="H34" s="26" t="n">
        <f aca="false">G34/F34</f>
        <v>0.169558667565624</v>
      </c>
      <c r="I34" s="27"/>
    </row>
    <row r="35" s="36" customFormat="true" ht="49.95" hidden="false" customHeight="true" outlineLevel="0" collapsed="false">
      <c r="A35" s="29"/>
      <c r="B35" s="30" t="n">
        <v>60016</v>
      </c>
      <c r="C35" s="31"/>
      <c r="D35" s="31"/>
      <c r="E35" s="32" t="s">
        <v>29</v>
      </c>
      <c r="F35" s="33" t="n">
        <f aca="false">F36+F44</f>
        <v>5616877</v>
      </c>
      <c r="G35" s="33" t="n">
        <f aca="false">G36+G44</f>
        <v>952390.18</v>
      </c>
      <c r="H35" s="34" t="n">
        <v>1</v>
      </c>
      <c r="I35" s="35"/>
      <c r="R35" s="29"/>
      <c r="S35" s="30" t="n">
        <v>60016</v>
      </c>
      <c r="T35" s="31"/>
      <c r="U35" s="31"/>
      <c r="V35" s="32" t="s">
        <v>29</v>
      </c>
      <c r="W35" s="33" t="n">
        <f aca="false">W36+W44</f>
        <v>6780434.72</v>
      </c>
      <c r="X35" s="33" t="n">
        <f aca="false">X36+X44</f>
        <v>873192.08</v>
      </c>
      <c r="Y35" s="34" t="n">
        <f aca="false">X35/W35</f>
        <v>0.12878113514232</v>
      </c>
      <c r="Z35" s="35"/>
    </row>
    <row r="36" s="44" customFormat="true" ht="30" hidden="false" customHeight="true" outlineLevel="0" collapsed="false">
      <c r="A36" s="37"/>
      <c r="B36" s="38"/>
      <c r="C36" s="39" t="s">
        <v>11</v>
      </c>
      <c r="D36" s="40"/>
      <c r="E36" s="41" t="s">
        <v>12</v>
      </c>
      <c r="F36" s="42" t="n">
        <f aca="false">SUM(F38:F43)</f>
        <v>1311898.46</v>
      </c>
      <c r="G36" s="42" t="n">
        <f aca="false">SUM(G38:G43)</f>
        <v>683669.6</v>
      </c>
      <c r="H36" s="43" t="n">
        <v>0</v>
      </c>
      <c r="I36" s="35"/>
      <c r="R36" s="37"/>
      <c r="S36" s="38"/>
      <c r="T36" s="39" t="s">
        <v>11</v>
      </c>
      <c r="U36" s="40"/>
      <c r="V36" s="41" t="s">
        <v>12</v>
      </c>
      <c r="W36" s="42" t="n">
        <f aca="false">SUM(W38:W43)</f>
        <v>1164201.09</v>
      </c>
      <c r="X36" s="42" t="n">
        <f aca="false">SUM(X38:X43)</f>
        <v>422947.1</v>
      </c>
      <c r="Y36" s="43" t="n">
        <f aca="false">X36/W36</f>
        <v>0.363293853298145</v>
      </c>
      <c r="Z36" s="35"/>
    </row>
    <row r="37" s="44" customFormat="true" ht="30" hidden="false" customHeight="true" outlineLevel="0" collapsed="false">
      <c r="A37" s="37"/>
      <c r="B37" s="38"/>
      <c r="C37" s="39"/>
      <c r="D37" s="45"/>
      <c r="E37" s="46" t="s">
        <v>13</v>
      </c>
      <c r="F37" s="47"/>
      <c r="G37" s="47"/>
      <c r="H37" s="48"/>
      <c r="I37" s="35"/>
      <c r="R37" s="37"/>
      <c r="S37" s="38"/>
      <c r="T37" s="39"/>
      <c r="U37" s="45"/>
      <c r="V37" s="46" t="s">
        <v>13</v>
      </c>
      <c r="W37" s="47"/>
      <c r="X37" s="47"/>
      <c r="Y37" s="48"/>
      <c r="Z37" s="35"/>
    </row>
    <row r="38" s="44" customFormat="true" ht="30" hidden="false" customHeight="true" outlineLevel="0" collapsed="false">
      <c r="A38" s="37"/>
      <c r="B38" s="38"/>
      <c r="C38" s="39"/>
      <c r="D38" s="45" t="n">
        <v>1</v>
      </c>
      <c r="E38" s="49" t="s">
        <v>14</v>
      </c>
      <c r="F38" s="47" t="n">
        <f aca="false">62627+1300+10931+1567</f>
        <v>76425</v>
      </c>
      <c r="G38" s="47" t="n">
        <f aca="false">5502.28+907.87+162.42</f>
        <v>6572.57</v>
      </c>
      <c r="H38" s="48" t="n">
        <f aca="false">G38/F38</f>
        <v>0.0860002616944717</v>
      </c>
      <c r="I38" s="35"/>
      <c r="R38" s="37"/>
      <c r="S38" s="38"/>
      <c r="T38" s="39"/>
      <c r="U38" s="45" t="n">
        <v>1</v>
      </c>
      <c r="V38" s="49" t="s">
        <v>14</v>
      </c>
      <c r="W38" s="47" t="n">
        <f aca="false">61082+2300+11126+1577</f>
        <v>76085</v>
      </c>
      <c r="X38" s="47" t="n">
        <f aca="false">8811.47+2242.63+1900.22+257.35</f>
        <v>13211.67</v>
      </c>
      <c r="Y38" s="48" t="n">
        <f aca="false">X38/W38</f>
        <v>0.173643556548597</v>
      </c>
      <c r="Z38" s="35"/>
    </row>
    <row r="39" s="44" customFormat="true" ht="30" hidden="false" customHeight="true" outlineLevel="0" collapsed="false">
      <c r="A39" s="37"/>
      <c r="B39" s="38"/>
      <c r="C39" s="39"/>
      <c r="D39" s="45" t="n">
        <v>2</v>
      </c>
      <c r="E39" s="49" t="s">
        <v>15</v>
      </c>
      <c r="F39" s="47" t="n">
        <f aca="false">206600.88+151094.58+832000+2075+38304+3533+366</f>
        <v>1233973.46</v>
      </c>
      <c r="G39" s="47" t="n">
        <f aca="false">69528.42+29059.5+534520.08+1557+38304+3523.73+366</f>
        <v>676858.73</v>
      </c>
      <c r="H39" s="48" t="n">
        <f aca="false">G39/F39</f>
        <v>0.54851968210078</v>
      </c>
      <c r="I39" s="35"/>
      <c r="R39" s="37"/>
      <c r="S39" s="38"/>
      <c r="T39" s="39"/>
      <c r="U39" s="45" t="n">
        <v>2</v>
      </c>
      <c r="V39" s="49" t="s">
        <v>15</v>
      </c>
      <c r="W39" s="47" t="n">
        <f aca="false">153892.93+142148.84+500+755000+1915+29764+236+3040</f>
        <v>1086496.77</v>
      </c>
      <c r="X39" s="47" t="n">
        <f aca="false">82534.96+22181.51+165+299792.83+1435.79+236+3039.24</f>
        <v>409385.33</v>
      </c>
      <c r="Y39" s="48" t="n">
        <f aca="false">X39/W39</f>
        <v>0.376793876708902</v>
      </c>
      <c r="Z39" s="35"/>
    </row>
    <row r="40" s="44" customFormat="true" ht="30" hidden="false" customHeight="true" outlineLevel="0" collapsed="false">
      <c r="A40" s="37"/>
      <c r="B40" s="38"/>
      <c r="C40" s="39"/>
      <c r="D40" s="45" t="n">
        <v>3</v>
      </c>
      <c r="E40" s="49" t="s">
        <v>16</v>
      </c>
      <c r="F40" s="47"/>
      <c r="G40" s="47"/>
      <c r="H40" s="48"/>
      <c r="I40" s="35"/>
      <c r="R40" s="37"/>
      <c r="S40" s="38"/>
      <c r="T40" s="39"/>
      <c r="U40" s="45" t="n">
        <v>3</v>
      </c>
      <c r="V40" s="49" t="s">
        <v>16</v>
      </c>
      <c r="W40" s="47" t="n">
        <v>119.32</v>
      </c>
      <c r="X40" s="47" t="n">
        <v>0</v>
      </c>
      <c r="Y40" s="48" t="n">
        <f aca="false">X40/W40</f>
        <v>0</v>
      </c>
      <c r="Z40" s="35"/>
    </row>
    <row r="41" s="44" customFormat="true" ht="30" hidden="false" customHeight="true" outlineLevel="0" collapsed="false">
      <c r="A41" s="37"/>
      <c r="B41" s="38"/>
      <c r="C41" s="39"/>
      <c r="D41" s="45" t="n">
        <v>4</v>
      </c>
      <c r="E41" s="49" t="s">
        <v>17</v>
      </c>
      <c r="F41" s="47" t="n">
        <v>1500</v>
      </c>
      <c r="G41" s="47" t="n">
        <v>238.3</v>
      </c>
      <c r="H41" s="48"/>
      <c r="I41" s="35"/>
      <c r="R41" s="37"/>
      <c r="S41" s="38"/>
      <c r="T41" s="39"/>
      <c r="U41" s="45" t="n">
        <v>4</v>
      </c>
      <c r="V41" s="49" t="s">
        <v>17</v>
      </c>
      <c r="W41" s="47" t="n">
        <v>1500</v>
      </c>
      <c r="X41" s="47" t="n">
        <v>350.1</v>
      </c>
      <c r="Y41" s="48" t="n">
        <f aca="false">X41/W41</f>
        <v>0.2334</v>
      </c>
      <c r="Z41" s="35"/>
    </row>
    <row r="42" s="44" customFormat="true" ht="30" hidden="false" customHeight="true" outlineLevel="0" collapsed="false">
      <c r="A42" s="37"/>
      <c r="B42" s="38"/>
      <c r="C42" s="39"/>
      <c r="D42" s="45" t="n">
        <v>5</v>
      </c>
      <c r="E42" s="49" t="s">
        <v>18</v>
      </c>
      <c r="F42" s="53"/>
      <c r="G42" s="53"/>
      <c r="H42" s="53"/>
      <c r="I42" s="35"/>
      <c r="R42" s="37"/>
      <c r="S42" s="38"/>
      <c r="T42" s="39"/>
      <c r="U42" s="45" t="n">
        <v>5</v>
      </c>
      <c r="V42" s="49" t="s">
        <v>18</v>
      </c>
      <c r="W42" s="53"/>
      <c r="X42" s="53"/>
      <c r="Y42" s="53"/>
      <c r="Z42" s="35"/>
    </row>
    <row r="43" s="44" customFormat="true" ht="30" hidden="false" customHeight="true" outlineLevel="0" collapsed="false">
      <c r="A43" s="37"/>
      <c r="B43" s="38"/>
      <c r="C43" s="39"/>
      <c r="D43" s="45" t="n">
        <v>6</v>
      </c>
      <c r="E43" s="49" t="s">
        <v>19</v>
      </c>
      <c r="F43" s="47"/>
      <c r="G43" s="47"/>
      <c r="H43" s="48"/>
      <c r="I43" s="35"/>
      <c r="R43" s="37"/>
      <c r="S43" s="38"/>
      <c r="T43" s="39"/>
      <c r="U43" s="45" t="n">
        <v>6</v>
      </c>
      <c r="V43" s="49" t="s">
        <v>19</v>
      </c>
      <c r="W43" s="47"/>
      <c r="X43" s="47"/>
      <c r="Y43" s="48"/>
      <c r="Z43" s="35"/>
    </row>
    <row r="44" s="44" customFormat="true" ht="30" hidden="false" customHeight="true" outlineLevel="0" collapsed="false">
      <c r="A44" s="37"/>
      <c r="B44" s="38"/>
      <c r="C44" s="50" t="s">
        <v>20</v>
      </c>
      <c r="D44" s="40"/>
      <c r="E44" s="41" t="s">
        <v>21</v>
      </c>
      <c r="F44" s="42" t="n">
        <f aca="false">SUM(F46:F49)</f>
        <v>4304978.54</v>
      </c>
      <c r="G44" s="42" t="n">
        <f aca="false">SUM(G46:G49)</f>
        <v>268720.58</v>
      </c>
      <c r="H44" s="43" t="n">
        <f aca="false">G44/F44</f>
        <v>0.0624208872362927</v>
      </c>
      <c r="I44" s="35"/>
      <c r="R44" s="37"/>
      <c r="S44" s="38"/>
      <c r="T44" s="50" t="s">
        <v>20</v>
      </c>
      <c r="U44" s="40"/>
      <c r="V44" s="41" t="s">
        <v>21</v>
      </c>
      <c r="W44" s="42" t="n">
        <f aca="false">SUM(W46:W49)</f>
        <v>5616233.63</v>
      </c>
      <c r="X44" s="42" t="n">
        <f aca="false">SUM(X46:X49)</f>
        <v>450244.98</v>
      </c>
      <c r="Y44" s="43" t="n">
        <f aca="false">X44/W44</f>
        <v>0.0801684918510058</v>
      </c>
      <c r="Z44" s="35"/>
    </row>
    <row r="45" s="44" customFormat="true" ht="30" hidden="false" customHeight="true" outlineLevel="0" collapsed="false">
      <c r="A45" s="37"/>
      <c r="B45" s="38"/>
      <c r="C45" s="39"/>
      <c r="D45" s="45"/>
      <c r="E45" s="46" t="s">
        <v>13</v>
      </c>
      <c r="F45" s="47"/>
      <c r="G45" s="47"/>
      <c r="H45" s="48"/>
      <c r="I45" s="35"/>
      <c r="R45" s="37"/>
      <c r="S45" s="38"/>
      <c r="T45" s="39"/>
      <c r="U45" s="45"/>
      <c r="V45" s="46" t="s">
        <v>13</v>
      </c>
      <c r="W45" s="47"/>
      <c r="X45" s="47"/>
      <c r="Y45" s="48"/>
      <c r="Z45" s="35"/>
    </row>
    <row r="46" s="44" customFormat="true" ht="30" hidden="false" customHeight="true" outlineLevel="0" collapsed="false">
      <c r="A46" s="37"/>
      <c r="B46" s="38"/>
      <c r="C46" s="39"/>
      <c r="D46" s="45" t="n">
        <v>1</v>
      </c>
      <c r="E46" s="49" t="s">
        <v>22</v>
      </c>
      <c r="F46" s="47" t="n">
        <f aca="false">4304978.54</f>
        <v>4304978.54</v>
      </c>
      <c r="G46" s="47" t="n">
        <v>268720.58</v>
      </c>
      <c r="H46" s="48" t="n">
        <f aca="false">G46/F46</f>
        <v>0.0624208872362927</v>
      </c>
      <c r="I46" s="35"/>
      <c r="R46" s="37"/>
      <c r="S46" s="38"/>
      <c r="T46" s="39"/>
      <c r="U46" s="45" t="n">
        <v>1</v>
      </c>
      <c r="V46" s="49" t="s">
        <v>22</v>
      </c>
      <c r="W46" s="47" t="n">
        <f aca="false">5608115.63+2390.75+5727.25</f>
        <v>5616233.63</v>
      </c>
      <c r="X46" s="47" t="n">
        <f aca="false">450244.98</f>
        <v>450244.98</v>
      </c>
      <c r="Y46" s="48" t="n">
        <f aca="false">X46/W46</f>
        <v>0.0801684918510058</v>
      </c>
      <c r="Z46" s="35"/>
    </row>
    <row r="47" s="44" customFormat="true" ht="30" hidden="false" customHeight="true" outlineLevel="0" collapsed="false">
      <c r="A47" s="37"/>
      <c r="B47" s="38"/>
      <c r="C47" s="39"/>
      <c r="D47" s="45" t="n">
        <v>2</v>
      </c>
      <c r="E47" s="49" t="s">
        <v>23</v>
      </c>
      <c r="F47" s="47"/>
      <c r="G47" s="47"/>
      <c r="H47" s="48"/>
      <c r="I47" s="35"/>
      <c r="R47" s="37"/>
      <c r="S47" s="38"/>
      <c r="T47" s="39"/>
      <c r="U47" s="45" t="n">
        <v>2</v>
      </c>
      <c r="V47" s="49" t="s">
        <v>23</v>
      </c>
      <c r="W47" s="47"/>
      <c r="X47" s="47"/>
      <c r="Y47" s="48"/>
      <c r="Z47" s="35"/>
    </row>
    <row r="48" s="44" customFormat="true" ht="30" hidden="false" customHeight="true" outlineLevel="0" collapsed="false">
      <c r="A48" s="37"/>
      <c r="B48" s="38"/>
      <c r="C48" s="39"/>
      <c r="D48" s="45" t="n">
        <v>3</v>
      </c>
      <c r="E48" s="49" t="s">
        <v>24</v>
      </c>
      <c r="F48" s="47"/>
      <c r="G48" s="47"/>
      <c r="H48" s="48"/>
      <c r="I48" s="35"/>
      <c r="R48" s="37"/>
      <c r="S48" s="38"/>
      <c r="T48" s="39"/>
      <c r="U48" s="45" t="n">
        <v>3</v>
      </c>
      <c r="V48" s="49" t="s">
        <v>24</v>
      </c>
      <c r="W48" s="47"/>
      <c r="X48" s="47"/>
      <c r="Y48" s="48"/>
      <c r="Z48" s="35"/>
    </row>
    <row r="49" s="44" customFormat="true" ht="30" hidden="false" customHeight="true" outlineLevel="0" collapsed="false">
      <c r="A49" s="37"/>
      <c r="B49" s="38"/>
      <c r="C49" s="39"/>
      <c r="D49" s="45" t="n">
        <v>4</v>
      </c>
      <c r="E49" s="49" t="s">
        <v>25</v>
      </c>
      <c r="F49" s="47"/>
      <c r="G49" s="47"/>
      <c r="H49" s="48"/>
      <c r="I49" s="35"/>
      <c r="R49" s="37"/>
      <c r="S49" s="38"/>
      <c r="T49" s="39"/>
      <c r="U49" s="45" t="n">
        <v>4</v>
      </c>
      <c r="V49" s="49" t="s">
        <v>25</v>
      </c>
      <c r="W49" s="47"/>
      <c r="X49" s="47"/>
      <c r="Y49" s="48"/>
      <c r="Z49" s="35"/>
    </row>
    <row r="50" s="28" customFormat="true" ht="49.95" hidden="false" customHeight="true" outlineLevel="0" collapsed="false">
      <c r="A50" s="51" t="n">
        <v>3</v>
      </c>
      <c r="B50" s="52" t="n">
        <v>700</v>
      </c>
      <c r="C50" s="23"/>
      <c r="D50" s="23"/>
      <c r="E50" s="23" t="s">
        <v>30</v>
      </c>
      <c r="F50" s="25" t="n">
        <f aca="false">+F51+F66</f>
        <v>1057330</v>
      </c>
      <c r="G50" s="25" t="n">
        <f aca="false">G51+G66</f>
        <v>280099.24</v>
      </c>
      <c r="H50" s="26" t="n">
        <f aca="false">G50/F50</f>
        <v>0.264911843984376</v>
      </c>
      <c r="I50" s="27"/>
    </row>
    <row r="51" s="36" customFormat="true" ht="49.95" hidden="false" customHeight="true" outlineLevel="0" collapsed="false">
      <c r="A51" s="29"/>
      <c r="B51" s="30" t="n">
        <v>70005</v>
      </c>
      <c r="C51" s="31"/>
      <c r="D51" s="31"/>
      <c r="E51" s="32" t="s">
        <v>31</v>
      </c>
      <c r="F51" s="33" t="n">
        <f aca="false">F52+F60</f>
        <v>702363</v>
      </c>
      <c r="G51" s="33" t="n">
        <f aca="false">G52+G60</f>
        <v>280070.24</v>
      </c>
      <c r="H51" s="34" t="n">
        <f aca="false">G51/F51</f>
        <v>0.39875426239708</v>
      </c>
      <c r="I51" s="35"/>
    </row>
    <row r="52" s="44" customFormat="true" ht="30" hidden="false" customHeight="true" outlineLevel="0" collapsed="false">
      <c r="A52" s="37"/>
      <c r="B52" s="38"/>
      <c r="C52" s="39" t="s">
        <v>11</v>
      </c>
      <c r="D52" s="40"/>
      <c r="E52" s="41" t="s">
        <v>12</v>
      </c>
      <c r="F52" s="42" t="n">
        <f aca="false">SUM(F54:F59)</f>
        <v>552363</v>
      </c>
      <c r="G52" s="42" t="n">
        <f aca="false">SUM(G54:G59)</f>
        <v>255230.24</v>
      </c>
      <c r="H52" s="43" t="n">
        <f aca="false">G52/F52</f>
        <v>0.462069762094854</v>
      </c>
      <c r="I52" s="35"/>
    </row>
    <row r="53" s="44" customFormat="true" ht="30" hidden="false" customHeight="true" outlineLevel="0" collapsed="false">
      <c r="A53" s="37"/>
      <c r="B53" s="38"/>
      <c r="C53" s="39"/>
      <c r="D53" s="45"/>
      <c r="E53" s="46" t="s">
        <v>13</v>
      </c>
      <c r="F53" s="47"/>
      <c r="G53" s="47"/>
      <c r="H53" s="48"/>
      <c r="I53" s="35"/>
    </row>
    <row r="54" s="44" customFormat="true" ht="30" hidden="false" customHeight="true" outlineLevel="0" collapsed="false">
      <c r="A54" s="37"/>
      <c r="B54" s="38"/>
      <c r="C54" s="39"/>
      <c r="D54" s="45" t="n">
        <v>1</v>
      </c>
      <c r="E54" s="49" t="s">
        <v>14</v>
      </c>
      <c r="F54" s="47"/>
      <c r="G54" s="47"/>
      <c r="H54" s="48"/>
      <c r="I54" s="35"/>
    </row>
    <row r="55" s="44" customFormat="true" ht="30" hidden="false" customHeight="true" outlineLevel="0" collapsed="false">
      <c r="A55" s="37"/>
      <c r="B55" s="38"/>
      <c r="C55" s="39"/>
      <c r="D55" s="45" t="n">
        <v>2</v>
      </c>
      <c r="E55" s="49" t="s">
        <v>15</v>
      </c>
      <c r="F55" s="47" t="n">
        <f aca="false">702363-150000</f>
        <v>552363</v>
      </c>
      <c r="G55" s="47" t="n">
        <f aca="false">280070.24-24840</f>
        <v>255230.24</v>
      </c>
      <c r="H55" s="48" t="n">
        <f aca="false">G55/F55</f>
        <v>0.462069762094854</v>
      </c>
      <c r="I55" s="35"/>
    </row>
    <row r="56" s="44" customFormat="true" ht="30" hidden="false" customHeight="true" outlineLevel="0" collapsed="false">
      <c r="A56" s="37"/>
      <c r="B56" s="38"/>
      <c r="C56" s="39"/>
      <c r="D56" s="45" t="n">
        <v>3</v>
      </c>
      <c r="E56" s="49" t="s">
        <v>16</v>
      </c>
      <c r="F56" s="47"/>
      <c r="G56" s="47"/>
      <c r="H56" s="48"/>
      <c r="I56" s="35"/>
    </row>
    <row r="57" s="44" customFormat="true" ht="30" hidden="false" customHeight="true" outlineLevel="0" collapsed="false">
      <c r="A57" s="37"/>
      <c r="B57" s="38"/>
      <c r="C57" s="39"/>
      <c r="D57" s="45" t="n">
        <v>4</v>
      </c>
      <c r="E57" s="49" t="s">
        <v>17</v>
      </c>
      <c r="F57" s="47"/>
      <c r="G57" s="47"/>
      <c r="H57" s="48"/>
      <c r="I57" s="35"/>
    </row>
    <row r="58" s="44" customFormat="true" ht="30" hidden="false" customHeight="true" outlineLevel="0" collapsed="false">
      <c r="A58" s="37"/>
      <c r="B58" s="38"/>
      <c r="C58" s="39"/>
      <c r="D58" s="45" t="n">
        <v>5</v>
      </c>
      <c r="E58" s="49" t="s">
        <v>18</v>
      </c>
      <c r="F58" s="47"/>
      <c r="G58" s="47"/>
      <c r="H58" s="48"/>
      <c r="I58" s="35"/>
    </row>
    <row r="59" s="44" customFormat="true" ht="30" hidden="false" customHeight="true" outlineLevel="0" collapsed="false">
      <c r="A59" s="37"/>
      <c r="B59" s="38"/>
      <c r="C59" s="39"/>
      <c r="D59" s="45" t="n">
        <v>6</v>
      </c>
      <c r="E59" s="49" t="s">
        <v>19</v>
      </c>
      <c r="F59" s="47"/>
      <c r="G59" s="47"/>
      <c r="H59" s="48"/>
      <c r="I59" s="35"/>
    </row>
    <row r="60" s="44" customFormat="true" ht="30" hidden="false" customHeight="true" outlineLevel="0" collapsed="false">
      <c r="A60" s="37"/>
      <c r="B60" s="38"/>
      <c r="C60" s="50" t="s">
        <v>20</v>
      </c>
      <c r="D60" s="40"/>
      <c r="E60" s="41" t="s">
        <v>21</v>
      </c>
      <c r="F60" s="42" t="n">
        <f aca="false">SUM(F62:F65)</f>
        <v>150000</v>
      </c>
      <c r="G60" s="42" t="n">
        <f aca="false">SUM(G62:G65)</f>
        <v>24840</v>
      </c>
      <c r="H60" s="43" t="n">
        <f aca="false">G60/F60</f>
        <v>0.1656</v>
      </c>
      <c r="I60" s="35"/>
    </row>
    <row r="61" s="44" customFormat="true" ht="30" hidden="false" customHeight="true" outlineLevel="0" collapsed="false">
      <c r="A61" s="37"/>
      <c r="B61" s="38"/>
      <c r="C61" s="39"/>
      <c r="D61" s="45"/>
      <c r="E61" s="46" t="s">
        <v>13</v>
      </c>
      <c r="F61" s="47"/>
      <c r="G61" s="47"/>
      <c r="H61" s="48"/>
      <c r="I61" s="35"/>
    </row>
    <row r="62" s="44" customFormat="true" ht="30" hidden="false" customHeight="true" outlineLevel="0" collapsed="false">
      <c r="A62" s="37"/>
      <c r="B62" s="38"/>
      <c r="C62" s="39"/>
      <c r="D62" s="45" t="n">
        <v>1</v>
      </c>
      <c r="E62" s="49" t="s">
        <v>22</v>
      </c>
      <c r="F62" s="47" t="n">
        <v>150000</v>
      </c>
      <c r="G62" s="47" t="n">
        <v>24840</v>
      </c>
      <c r="H62" s="48" t="n">
        <f aca="false">G62/F62</f>
        <v>0.1656</v>
      </c>
      <c r="I62" s="35"/>
    </row>
    <row r="63" s="44" customFormat="true" ht="30" hidden="false" customHeight="true" outlineLevel="0" collapsed="false">
      <c r="A63" s="37"/>
      <c r="B63" s="38"/>
      <c r="C63" s="39"/>
      <c r="D63" s="45" t="n">
        <v>2</v>
      </c>
      <c r="E63" s="49" t="s">
        <v>23</v>
      </c>
      <c r="F63" s="47"/>
      <c r="G63" s="47"/>
      <c r="H63" s="48"/>
      <c r="I63" s="35"/>
    </row>
    <row r="64" s="44" customFormat="true" ht="30" hidden="false" customHeight="true" outlineLevel="0" collapsed="false">
      <c r="A64" s="37"/>
      <c r="B64" s="38"/>
      <c r="C64" s="39"/>
      <c r="D64" s="45" t="n">
        <v>3</v>
      </c>
      <c r="E64" s="49" t="s">
        <v>24</v>
      </c>
      <c r="F64" s="47"/>
      <c r="G64" s="47"/>
      <c r="H64" s="48"/>
      <c r="I64" s="35"/>
    </row>
    <row r="65" s="44" customFormat="true" ht="30" hidden="false" customHeight="true" outlineLevel="0" collapsed="false">
      <c r="A65" s="37"/>
      <c r="B65" s="38"/>
      <c r="C65" s="39"/>
      <c r="D65" s="45" t="n">
        <v>4</v>
      </c>
      <c r="E65" s="49" t="s">
        <v>25</v>
      </c>
      <c r="F65" s="47"/>
      <c r="G65" s="47"/>
      <c r="H65" s="48"/>
      <c r="I65" s="35"/>
    </row>
    <row r="66" s="36" customFormat="true" ht="49.95" hidden="false" customHeight="true" outlineLevel="0" collapsed="false">
      <c r="A66" s="29"/>
      <c r="B66" s="30" t="n">
        <v>70095</v>
      </c>
      <c r="C66" s="31"/>
      <c r="D66" s="31"/>
      <c r="E66" s="32" t="s">
        <v>27</v>
      </c>
      <c r="F66" s="33" t="n">
        <f aca="false">F67+F75</f>
        <v>354967</v>
      </c>
      <c r="G66" s="33" t="n">
        <f aca="false">G67+G75</f>
        <v>29</v>
      </c>
      <c r="H66" s="34" t="n">
        <f aca="false">G66/F66</f>
        <v>8.16977352824347E-005</v>
      </c>
      <c r="I66" s="35"/>
    </row>
    <row r="67" s="44" customFormat="true" ht="30" hidden="false" customHeight="true" outlineLevel="0" collapsed="false">
      <c r="A67" s="37"/>
      <c r="B67" s="38"/>
      <c r="C67" s="39" t="s">
        <v>11</v>
      </c>
      <c r="D67" s="40"/>
      <c r="E67" s="41" t="s">
        <v>12</v>
      </c>
      <c r="F67" s="42" t="n">
        <f aca="false">SUM(F69:F74)</f>
        <v>108967</v>
      </c>
      <c r="G67" s="42" t="n">
        <f aca="false">SUM(G69:G74)</f>
        <v>29</v>
      </c>
      <c r="H67" s="43" t="n">
        <f aca="false">G67/F67</f>
        <v>0.000266135619040627</v>
      </c>
      <c r="I67" s="35"/>
    </row>
    <row r="68" s="44" customFormat="true" ht="30" hidden="false" customHeight="true" outlineLevel="0" collapsed="false">
      <c r="A68" s="37"/>
      <c r="B68" s="38"/>
      <c r="C68" s="39"/>
      <c r="D68" s="45"/>
      <c r="E68" s="46" t="s">
        <v>13</v>
      </c>
      <c r="F68" s="47"/>
      <c r="G68" s="47"/>
      <c r="H68" s="48"/>
      <c r="I68" s="35"/>
    </row>
    <row r="69" s="44" customFormat="true" ht="30" hidden="false" customHeight="true" outlineLevel="0" collapsed="false">
      <c r="A69" s="37"/>
      <c r="B69" s="38"/>
      <c r="C69" s="39"/>
      <c r="D69" s="45" t="n">
        <v>1</v>
      </c>
      <c r="E69" s="49" t="s">
        <v>14</v>
      </c>
      <c r="F69" s="47"/>
      <c r="G69" s="47"/>
      <c r="H69" s="48"/>
      <c r="I69" s="35"/>
    </row>
    <row r="70" s="44" customFormat="true" ht="30" hidden="false" customHeight="true" outlineLevel="0" collapsed="false">
      <c r="A70" s="37"/>
      <c r="B70" s="38"/>
      <c r="C70" s="39"/>
      <c r="D70" s="45" t="n">
        <v>2</v>
      </c>
      <c r="E70" s="49" t="s">
        <v>15</v>
      </c>
      <c r="F70" s="47" t="n">
        <f aca="false">108967</f>
        <v>108967</v>
      </c>
      <c r="G70" s="47" t="n">
        <f aca="false">29</f>
        <v>29</v>
      </c>
      <c r="H70" s="48" t="n">
        <f aca="false">G70/F70</f>
        <v>0.000266135619040627</v>
      </c>
      <c r="I70" s="35"/>
    </row>
    <row r="71" s="44" customFormat="true" ht="30" hidden="false" customHeight="true" outlineLevel="0" collapsed="false">
      <c r="A71" s="37"/>
      <c r="B71" s="38"/>
      <c r="C71" s="39"/>
      <c r="D71" s="45" t="n">
        <v>3</v>
      </c>
      <c r="E71" s="49" t="s">
        <v>16</v>
      </c>
      <c r="F71" s="47"/>
      <c r="G71" s="47"/>
      <c r="H71" s="48"/>
      <c r="I71" s="35"/>
    </row>
    <row r="72" s="44" customFormat="true" ht="30" hidden="false" customHeight="true" outlineLevel="0" collapsed="false">
      <c r="A72" s="37"/>
      <c r="B72" s="38"/>
      <c r="C72" s="39"/>
      <c r="D72" s="45" t="n">
        <v>4</v>
      </c>
      <c r="E72" s="49" t="s">
        <v>17</v>
      </c>
      <c r="F72" s="47"/>
      <c r="G72" s="47"/>
      <c r="H72" s="48"/>
      <c r="I72" s="35"/>
    </row>
    <row r="73" s="44" customFormat="true" ht="30" hidden="false" customHeight="true" outlineLevel="0" collapsed="false">
      <c r="A73" s="37"/>
      <c r="B73" s="38"/>
      <c r="C73" s="39"/>
      <c r="D73" s="45" t="n">
        <v>5</v>
      </c>
      <c r="E73" s="49" t="s">
        <v>18</v>
      </c>
      <c r="F73" s="47"/>
      <c r="G73" s="47"/>
      <c r="H73" s="48"/>
      <c r="I73" s="35"/>
    </row>
    <row r="74" s="44" customFormat="true" ht="30" hidden="false" customHeight="true" outlineLevel="0" collapsed="false">
      <c r="A74" s="37"/>
      <c r="B74" s="38"/>
      <c r="C74" s="39"/>
      <c r="D74" s="45" t="n">
        <v>6</v>
      </c>
      <c r="E74" s="49" t="s">
        <v>19</v>
      </c>
      <c r="F74" s="47"/>
      <c r="G74" s="47"/>
      <c r="H74" s="48"/>
      <c r="I74" s="35"/>
    </row>
    <row r="75" s="44" customFormat="true" ht="30" hidden="false" customHeight="true" outlineLevel="0" collapsed="false">
      <c r="A75" s="37"/>
      <c r="B75" s="38"/>
      <c r="C75" s="50" t="s">
        <v>20</v>
      </c>
      <c r="D75" s="40"/>
      <c r="E75" s="41" t="s">
        <v>21</v>
      </c>
      <c r="F75" s="42" t="n">
        <f aca="false">SUM(F77:F80)</f>
        <v>246000</v>
      </c>
      <c r="G75" s="42" t="n">
        <f aca="false">SUM(G77:G80)</f>
        <v>0</v>
      </c>
      <c r="H75" s="43" t="n">
        <f aca="false">G75/F75</f>
        <v>0</v>
      </c>
      <c r="I75" s="35"/>
    </row>
    <row r="76" s="44" customFormat="true" ht="30" hidden="false" customHeight="true" outlineLevel="0" collapsed="false">
      <c r="A76" s="37"/>
      <c r="B76" s="38"/>
      <c r="C76" s="39"/>
      <c r="D76" s="45"/>
      <c r="E76" s="46" t="s">
        <v>13</v>
      </c>
      <c r="F76" s="47"/>
      <c r="G76" s="47"/>
      <c r="H76" s="48"/>
      <c r="I76" s="35"/>
    </row>
    <row r="77" s="44" customFormat="true" ht="30" hidden="false" customHeight="true" outlineLevel="0" collapsed="false">
      <c r="A77" s="37"/>
      <c r="B77" s="38"/>
      <c r="C77" s="39"/>
      <c r="D77" s="45" t="n">
        <v>1</v>
      </c>
      <c r="E77" s="49" t="s">
        <v>22</v>
      </c>
      <c r="F77" s="47" t="n">
        <v>246000</v>
      </c>
      <c r="G77" s="47" t="n">
        <v>0</v>
      </c>
      <c r="H77" s="48" t="n">
        <f aca="false">G77/F77</f>
        <v>0</v>
      </c>
      <c r="I77" s="35"/>
    </row>
    <row r="78" s="44" customFormat="true" ht="30" hidden="false" customHeight="true" outlineLevel="0" collapsed="false">
      <c r="A78" s="37"/>
      <c r="B78" s="38"/>
      <c r="C78" s="39"/>
      <c r="D78" s="45" t="n">
        <v>2</v>
      </c>
      <c r="E78" s="49" t="s">
        <v>23</v>
      </c>
      <c r="F78" s="47"/>
      <c r="G78" s="47"/>
      <c r="H78" s="48"/>
      <c r="I78" s="35"/>
    </row>
    <row r="79" s="44" customFormat="true" ht="30" hidden="false" customHeight="true" outlineLevel="0" collapsed="false">
      <c r="A79" s="37"/>
      <c r="B79" s="38"/>
      <c r="C79" s="39"/>
      <c r="D79" s="45" t="n">
        <v>3</v>
      </c>
      <c r="E79" s="49" t="s">
        <v>24</v>
      </c>
      <c r="F79" s="47"/>
      <c r="G79" s="47"/>
      <c r="H79" s="48"/>
      <c r="I79" s="35"/>
    </row>
    <row r="80" s="44" customFormat="true" ht="30" hidden="false" customHeight="true" outlineLevel="0" collapsed="false">
      <c r="A80" s="37"/>
      <c r="B80" s="38"/>
      <c r="C80" s="39"/>
      <c r="D80" s="45" t="n">
        <v>4</v>
      </c>
      <c r="E80" s="49" t="s">
        <v>25</v>
      </c>
      <c r="F80" s="47"/>
      <c r="G80" s="47"/>
      <c r="H80" s="48"/>
      <c r="I80" s="35"/>
    </row>
    <row r="81" s="28" customFormat="true" ht="49.95" hidden="false" customHeight="true" outlineLevel="0" collapsed="false">
      <c r="A81" s="52" t="n">
        <v>4</v>
      </c>
      <c r="B81" s="52" t="n">
        <v>710</v>
      </c>
      <c r="C81" s="23"/>
      <c r="D81" s="23"/>
      <c r="E81" s="23" t="s">
        <v>32</v>
      </c>
      <c r="F81" s="25" t="n">
        <f aca="false">F82+F97+F112</f>
        <v>380505</v>
      </c>
      <c r="G81" s="25" t="n">
        <f aca="false">G82+G97+G112</f>
        <v>67391.16</v>
      </c>
      <c r="H81" s="26" t="n">
        <f aca="false">G81/F81</f>
        <v>0.177109788307644</v>
      </c>
      <c r="I81" s="27"/>
    </row>
    <row r="82" s="28" customFormat="true" ht="49.95" hidden="false" customHeight="true" outlineLevel="0" collapsed="false">
      <c r="A82" s="54"/>
      <c r="B82" s="30" t="n">
        <v>71004</v>
      </c>
      <c r="C82" s="31"/>
      <c r="D82" s="31"/>
      <c r="E82" s="32" t="s">
        <v>33</v>
      </c>
      <c r="F82" s="33" t="n">
        <f aca="false">F91+F83</f>
        <v>23505</v>
      </c>
      <c r="G82" s="33" t="n">
        <f aca="false">G91+G83</f>
        <v>1000</v>
      </c>
      <c r="H82" s="34" t="n">
        <f aca="false">G82/F82</f>
        <v>0.0425441395447777</v>
      </c>
      <c r="I82" s="27"/>
    </row>
    <row r="83" s="44" customFormat="true" ht="30" hidden="false" customHeight="true" outlineLevel="0" collapsed="false">
      <c r="A83" s="37"/>
      <c r="B83" s="38"/>
      <c r="C83" s="39" t="s">
        <v>11</v>
      </c>
      <c r="D83" s="40"/>
      <c r="E83" s="41" t="s">
        <v>12</v>
      </c>
      <c r="F83" s="42" t="n">
        <f aca="false">SUM(F85:F90)</f>
        <v>23505</v>
      </c>
      <c r="G83" s="42" t="n">
        <f aca="false">SUM(G85:G90)</f>
        <v>1000</v>
      </c>
      <c r="H83" s="43" t="n">
        <f aca="false">G83/F83</f>
        <v>0.0425441395447777</v>
      </c>
      <c r="I83" s="35"/>
    </row>
    <row r="84" s="44" customFormat="true" ht="30" hidden="false" customHeight="true" outlineLevel="0" collapsed="false">
      <c r="A84" s="37"/>
      <c r="B84" s="38"/>
      <c r="C84" s="39"/>
      <c r="D84" s="45"/>
      <c r="E84" s="46" t="s">
        <v>13</v>
      </c>
      <c r="F84" s="47"/>
      <c r="G84" s="47"/>
      <c r="H84" s="48"/>
      <c r="I84" s="35"/>
    </row>
    <row r="85" s="44" customFormat="true" ht="30" hidden="false" customHeight="true" outlineLevel="0" collapsed="false">
      <c r="A85" s="37"/>
      <c r="B85" s="38"/>
      <c r="C85" s="39"/>
      <c r="D85" s="45" t="n">
        <v>1</v>
      </c>
      <c r="E85" s="49" t="s">
        <v>14</v>
      </c>
      <c r="F85" s="47" t="n">
        <v>1000</v>
      </c>
      <c r="G85" s="47" t="n">
        <v>500</v>
      </c>
      <c r="H85" s="48" t="n">
        <f aca="false">G85/F85</f>
        <v>0.5</v>
      </c>
      <c r="I85" s="35"/>
    </row>
    <row r="86" s="44" customFormat="true" ht="30" hidden="false" customHeight="true" outlineLevel="0" collapsed="false">
      <c r="A86" s="37"/>
      <c r="B86" s="38"/>
      <c r="C86" s="39"/>
      <c r="D86" s="45" t="n">
        <v>2</v>
      </c>
      <c r="E86" s="49" t="s">
        <v>15</v>
      </c>
      <c r="F86" s="47" t="n">
        <f aca="false">21505+1000</f>
        <v>22505</v>
      </c>
      <c r="G86" s="47" t="n">
        <v>500</v>
      </c>
      <c r="H86" s="48" t="n">
        <f aca="false">G86/F86</f>
        <v>0.0222172850477672</v>
      </c>
      <c r="I86" s="35"/>
    </row>
    <row r="87" s="44" customFormat="true" ht="30" hidden="false" customHeight="true" outlineLevel="0" collapsed="false">
      <c r="A87" s="37"/>
      <c r="B87" s="38"/>
      <c r="C87" s="39"/>
      <c r="D87" s="45" t="n">
        <v>3</v>
      </c>
      <c r="E87" s="49" t="s">
        <v>16</v>
      </c>
      <c r="F87" s="47"/>
      <c r="G87" s="47"/>
      <c r="H87" s="48"/>
      <c r="I87" s="35"/>
    </row>
    <row r="88" s="44" customFormat="true" ht="30" hidden="false" customHeight="true" outlineLevel="0" collapsed="false">
      <c r="A88" s="37"/>
      <c r="B88" s="38"/>
      <c r="C88" s="39"/>
      <c r="D88" s="45" t="n">
        <v>4</v>
      </c>
      <c r="E88" s="49" t="s">
        <v>17</v>
      </c>
      <c r="F88" s="47"/>
      <c r="G88" s="47"/>
      <c r="H88" s="48"/>
      <c r="I88" s="35"/>
    </row>
    <row r="89" s="44" customFormat="true" ht="30" hidden="false" customHeight="true" outlineLevel="0" collapsed="false">
      <c r="A89" s="37"/>
      <c r="B89" s="38"/>
      <c r="C89" s="39"/>
      <c r="D89" s="45" t="n">
        <v>5</v>
      </c>
      <c r="E89" s="49" t="s">
        <v>18</v>
      </c>
      <c r="F89" s="47"/>
      <c r="G89" s="47"/>
      <c r="H89" s="48"/>
      <c r="I89" s="35"/>
    </row>
    <row r="90" s="44" customFormat="true" ht="30" hidden="false" customHeight="true" outlineLevel="0" collapsed="false">
      <c r="A90" s="37"/>
      <c r="B90" s="38"/>
      <c r="C90" s="39"/>
      <c r="D90" s="45" t="n">
        <v>6</v>
      </c>
      <c r="E90" s="49" t="s">
        <v>19</v>
      </c>
      <c r="F90" s="47"/>
      <c r="G90" s="47"/>
      <c r="H90" s="48"/>
      <c r="I90" s="35"/>
    </row>
    <row r="91" s="44" customFormat="true" ht="30" hidden="false" customHeight="true" outlineLevel="0" collapsed="false">
      <c r="A91" s="37"/>
      <c r="B91" s="38"/>
      <c r="C91" s="50" t="s">
        <v>20</v>
      </c>
      <c r="D91" s="40"/>
      <c r="E91" s="41" t="s">
        <v>21</v>
      </c>
      <c r="F91" s="42" t="n">
        <f aca="false">SUM(F93:F96)</f>
        <v>0</v>
      </c>
      <c r="G91" s="42" t="n">
        <f aca="false">SUM(G93:G96)</f>
        <v>0</v>
      </c>
      <c r="H91" s="43" t="n">
        <v>0</v>
      </c>
      <c r="I91" s="35"/>
    </row>
    <row r="92" s="44" customFormat="true" ht="30" hidden="false" customHeight="true" outlineLevel="0" collapsed="false">
      <c r="A92" s="37"/>
      <c r="B92" s="38"/>
      <c r="C92" s="39"/>
      <c r="D92" s="45"/>
      <c r="E92" s="46" t="s">
        <v>13</v>
      </c>
      <c r="F92" s="47"/>
      <c r="G92" s="47"/>
      <c r="H92" s="48"/>
      <c r="I92" s="35"/>
    </row>
    <row r="93" s="44" customFormat="true" ht="30" hidden="false" customHeight="true" outlineLevel="0" collapsed="false">
      <c r="A93" s="37"/>
      <c r="B93" s="38"/>
      <c r="C93" s="39"/>
      <c r="D93" s="45" t="n">
        <v>1</v>
      </c>
      <c r="E93" s="49" t="s">
        <v>22</v>
      </c>
      <c r="F93" s="47"/>
      <c r="G93" s="47"/>
      <c r="H93" s="48"/>
      <c r="I93" s="35"/>
    </row>
    <row r="94" s="44" customFormat="true" ht="30" hidden="false" customHeight="true" outlineLevel="0" collapsed="false">
      <c r="A94" s="37"/>
      <c r="B94" s="38"/>
      <c r="C94" s="39"/>
      <c r="D94" s="45" t="n">
        <v>2</v>
      </c>
      <c r="E94" s="49" t="s">
        <v>23</v>
      </c>
      <c r="F94" s="47"/>
      <c r="G94" s="47"/>
      <c r="H94" s="48"/>
      <c r="I94" s="35"/>
    </row>
    <row r="95" s="44" customFormat="true" ht="30" hidden="false" customHeight="true" outlineLevel="0" collapsed="false">
      <c r="A95" s="37"/>
      <c r="B95" s="38"/>
      <c r="C95" s="39"/>
      <c r="D95" s="45" t="n">
        <v>3</v>
      </c>
      <c r="E95" s="49" t="s">
        <v>24</v>
      </c>
      <c r="F95" s="47"/>
      <c r="G95" s="47"/>
      <c r="H95" s="48"/>
      <c r="I95" s="35"/>
    </row>
    <row r="96" s="44" customFormat="true" ht="30" hidden="false" customHeight="true" outlineLevel="0" collapsed="false">
      <c r="A96" s="37"/>
      <c r="B96" s="38"/>
      <c r="C96" s="39"/>
      <c r="D96" s="45" t="n">
        <v>4</v>
      </c>
      <c r="E96" s="49" t="s">
        <v>25</v>
      </c>
      <c r="F96" s="47"/>
      <c r="G96" s="47"/>
      <c r="H96" s="48"/>
      <c r="I96" s="35"/>
    </row>
    <row r="97" s="36" customFormat="true" ht="49.95" hidden="false" customHeight="true" outlineLevel="0" collapsed="false">
      <c r="A97" s="29"/>
      <c r="B97" s="30" t="n">
        <v>71035</v>
      </c>
      <c r="C97" s="31"/>
      <c r="D97" s="31"/>
      <c r="E97" s="32" t="s">
        <v>34</v>
      </c>
      <c r="F97" s="33" t="n">
        <f aca="false">F98+F106</f>
        <v>230000</v>
      </c>
      <c r="G97" s="33" t="n">
        <f aca="false">G98+G106</f>
        <v>38413.77</v>
      </c>
      <c r="H97" s="34" t="n">
        <f aca="false">G97/F97</f>
        <v>0.167016391304348</v>
      </c>
      <c r="I97" s="35"/>
    </row>
    <row r="98" s="44" customFormat="true" ht="30" hidden="false" customHeight="true" outlineLevel="0" collapsed="false">
      <c r="A98" s="37"/>
      <c r="B98" s="38"/>
      <c r="C98" s="39" t="s">
        <v>11</v>
      </c>
      <c r="D98" s="40"/>
      <c r="E98" s="41" t="s">
        <v>12</v>
      </c>
      <c r="F98" s="42" t="n">
        <f aca="false">SUM(F100:F105)</f>
        <v>230000</v>
      </c>
      <c r="G98" s="42" t="n">
        <f aca="false">SUM(G100:G105)</f>
        <v>38413.77</v>
      </c>
      <c r="H98" s="43" t="n">
        <f aca="false">G98/F98</f>
        <v>0.167016391304348</v>
      </c>
      <c r="I98" s="35"/>
    </row>
    <row r="99" s="44" customFormat="true" ht="30" hidden="false" customHeight="true" outlineLevel="0" collapsed="false">
      <c r="A99" s="37"/>
      <c r="B99" s="38"/>
      <c r="C99" s="39"/>
      <c r="D99" s="45"/>
      <c r="E99" s="46" t="s">
        <v>13</v>
      </c>
      <c r="F99" s="47"/>
      <c r="G99" s="47"/>
      <c r="H99" s="48"/>
      <c r="I99" s="35"/>
    </row>
    <row r="100" s="44" customFormat="true" ht="30" hidden="false" customHeight="true" outlineLevel="0" collapsed="false">
      <c r="A100" s="37"/>
      <c r="B100" s="38"/>
      <c r="C100" s="39"/>
      <c r="D100" s="45" t="n">
        <v>1</v>
      </c>
      <c r="E100" s="49" t="s">
        <v>14</v>
      </c>
      <c r="F100" s="47" t="n">
        <f aca="false">13830+1122+2571+367</f>
        <v>17890</v>
      </c>
      <c r="G100" s="47" t="n">
        <f aca="false">7308+1055.7+1430.2</f>
        <v>9793.9</v>
      </c>
      <c r="H100" s="48" t="n">
        <f aca="false">G100/F100</f>
        <v>0.54745108999441</v>
      </c>
      <c r="I100" s="35"/>
    </row>
    <row r="101" s="44" customFormat="true" ht="30" hidden="false" customHeight="true" outlineLevel="0" collapsed="false">
      <c r="A101" s="37"/>
      <c r="B101" s="38"/>
      <c r="C101" s="39"/>
      <c r="D101" s="45" t="n">
        <v>2</v>
      </c>
      <c r="E101" s="49" t="s">
        <v>15</v>
      </c>
      <c r="F101" s="47" t="n">
        <f aca="false">5000+15000+19467+200+110000+593+14004+20894+26150+102+40</f>
        <v>211450</v>
      </c>
      <c r="G101" s="47" t="n">
        <f aca="false">651.3+6574.38+4666.08+445+14004+55+2034.56+102+40</f>
        <v>28572.32</v>
      </c>
      <c r="H101" s="48" t="n">
        <f aca="false">G101/F101</f>
        <v>0.135125656183495</v>
      </c>
      <c r="I101" s="35"/>
    </row>
    <row r="102" s="44" customFormat="true" ht="30" hidden="false" customHeight="true" outlineLevel="0" collapsed="false">
      <c r="A102" s="37"/>
      <c r="B102" s="38"/>
      <c r="C102" s="39"/>
      <c r="D102" s="45" t="n">
        <v>3</v>
      </c>
      <c r="E102" s="49" t="s">
        <v>16</v>
      </c>
      <c r="F102" s="47"/>
      <c r="G102" s="47"/>
      <c r="H102" s="48"/>
      <c r="I102" s="35"/>
    </row>
    <row r="103" s="44" customFormat="true" ht="30" hidden="false" customHeight="true" outlineLevel="0" collapsed="false">
      <c r="A103" s="37"/>
      <c r="B103" s="38"/>
      <c r="C103" s="39"/>
      <c r="D103" s="45" t="n">
        <v>4</v>
      </c>
      <c r="E103" s="49" t="s">
        <v>17</v>
      </c>
      <c r="F103" s="47" t="n">
        <v>660</v>
      </c>
      <c r="G103" s="47" t="n">
        <v>47.55</v>
      </c>
      <c r="H103" s="48" t="n">
        <f aca="false">G103/F103</f>
        <v>0.0720454545454545</v>
      </c>
      <c r="I103" s="35"/>
    </row>
    <row r="104" s="44" customFormat="true" ht="30" hidden="false" customHeight="true" outlineLevel="0" collapsed="false">
      <c r="A104" s="37"/>
      <c r="B104" s="38"/>
      <c r="C104" s="39"/>
      <c r="D104" s="45" t="n">
        <v>5</v>
      </c>
      <c r="E104" s="49" t="s">
        <v>18</v>
      </c>
      <c r="F104" s="47"/>
      <c r="G104" s="47"/>
      <c r="H104" s="48"/>
      <c r="I104" s="35"/>
    </row>
    <row r="105" s="44" customFormat="true" ht="30" hidden="false" customHeight="true" outlineLevel="0" collapsed="false">
      <c r="A105" s="37"/>
      <c r="B105" s="38"/>
      <c r="C105" s="39"/>
      <c r="D105" s="45" t="n">
        <v>6</v>
      </c>
      <c r="E105" s="49" t="s">
        <v>19</v>
      </c>
      <c r="F105" s="47"/>
      <c r="G105" s="47"/>
      <c r="H105" s="48"/>
      <c r="I105" s="35"/>
    </row>
    <row r="106" s="44" customFormat="true" ht="30" hidden="false" customHeight="true" outlineLevel="0" collapsed="false">
      <c r="A106" s="37"/>
      <c r="B106" s="38"/>
      <c r="C106" s="50" t="s">
        <v>20</v>
      </c>
      <c r="D106" s="40"/>
      <c r="E106" s="41" t="s">
        <v>21</v>
      </c>
      <c r="F106" s="42" t="n">
        <f aca="false">SUM(F108:F111)</f>
        <v>0</v>
      </c>
      <c r="G106" s="42" t="n">
        <f aca="false">SUM(G108:G111)</f>
        <v>0</v>
      </c>
      <c r="H106" s="43" t="n">
        <v>0</v>
      </c>
      <c r="I106" s="35"/>
    </row>
    <row r="107" s="44" customFormat="true" ht="30" hidden="false" customHeight="true" outlineLevel="0" collapsed="false">
      <c r="A107" s="37"/>
      <c r="B107" s="38"/>
      <c r="C107" s="39"/>
      <c r="D107" s="45"/>
      <c r="E107" s="46" t="s">
        <v>13</v>
      </c>
      <c r="F107" s="47"/>
      <c r="G107" s="47"/>
      <c r="H107" s="48"/>
      <c r="I107" s="35"/>
    </row>
    <row r="108" s="44" customFormat="true" ht="30" hidden="false" customHeight="true" outlineLevel="0" collapsed="false">
      <c r="A108" s="37"/>
      <c r="B108" s="38"/>
      <c r="C108" s="39"/>
      <c r="D108" s="45" t="n">
        <v>1</v>
      </c>
      <c r="E108" s="49" t="s">
        <v>22</v>
      </c>
      <c r="F108" s="47"/>
      <c r="G108" s="47"/>
      <c r="H108" s="48"/>
      <c r="I108" s="35"/>
    </row>
    <row r="109" s="44" customFormat="true" ht="30" hidden="false" customHeight="true" outlineLevel="0" collapsed="false">
      <c r="A109" s="37"/>
      <c r="B109" s="38"/>
      <c r="C109" s="39"/>
      <c r="D109" s="45" t="n">
        <v>2</v>
      </c>
      <c r="E109" s="49" t="s">
        <v>23</v>
      </c>
      <c r="F109" s="47"/>
      <c r="G109" s="47"/>
      <c r="H109" s="48"/>
      <c r="I109" s="35"/>
    </row>
    <row r="110" s="44" customFormat="true" ht="30" hidden="false" customHeight="true" outlineLevel="0" collapsed="false">
      <c r="A110" s="37"/>
      <c r="B110" s="38"/>
      <c r="C110" s="39"/>
      <c r="D110" s="45" t="n">
        <v>3</v>
      </c>
      <c r="E110" s="49" t="s">
        <v>24</v>
      </c>
      <c r="F110" s="47"/>
      <c r="G110" s="47"/>
      <c r="H110" s="48"/>
      <c r="I110" s="35"/>
    </row>
    <row r="111" s="44" customFormat="true" ht="30" hidden="false" customHeight="true" outlineLevel="0" collapsed="false">
      <c r="A111" s="37"/>
      <c r="B111" s="38"/>
      <c r="C111" s="39"/>
      <c r="D111" s="45" t="n">
        <v>4</v>
      </c>
      <c r="E111" s="49" t="s">
        <v>25</v>
      </c>
      <c r="F111" s="47"/>
      <c r="G111" s="47"/>
      <c r="H111" s="48"/>
      <c r="I111" s="35"/>
    </row>
    <row r="112" s="36" customFormat="true" ht="49.95" hidden="false" customHeight="true" outlineLevel="0" collapsed="false">
      <c r="A112" s="29"/>
      <c r="B112" s="30" t="n">
        <v>71095</v>
      </c>
      <c r="C112" s="31"/>
      <c r="D112" s="31"/>
      <c r="E112" s="32" t="s">
        <v>27</v>
      </c>
      <c r="F112" s="33" t="n">
        <f aca="false">F113+F121</f>
        <v>127000</v>
      </c>
      <c r="G112" s="33" t="n">
        <f aca="false">G113+G121</f>
        <v>27977.39</v>
      </c>
      <c r="H112" s="34" t="n">
        <f aca="false">G112/F112</f>
        <v>0.220294409448819</v>
      </c>
      <c r="I112" s="35"/>
    </row>
    <row r="113" s="44" customFormat="true" ht="30" hidden="false" customHeight="true" outlineLevel="0" collapsed="false">
      <c r="A113" s="37"/>
      <c r="B113" s="38"/>
      <c r="C113" s="39" t="s">
        <v>11</v>
      </c>
      <c r="D113" s="40"/>
      <c r="E113" s="41" t="s">
        <v>12</v>
      </c>
      <c r="F113" s="42" t="n">
        <f aca="false">SUM(F115:F120)</f>
        <v>127000</v>
      </c>
      <c r="G113" s="42" t="n">
        <f aca="false">SUM(G115:G120)</f>
        <v>27977.39</v>
      </c>
      <c r="H113" s="43" t="n">
        <f aca="false">G113/F113</f>
        <v>0.220294409448819</v>
      </c>
      <c r="I113" s="35"/>
    </row>
    <row r="114" s="44" customFormat="true" ht="30" hidden="false" customHeight="true" outlineLevel="0" collapsed="false">
      <c r="A114" s="37"/>
      <c r="B114" s="38"/>
      <c r="C114" s="39"/>
      <c r="D114" s="45"/>
      <c r="E114" s="46" t="s">
        <v>13</v>
      </c>
      <c r="F114" s="47"/>
      <c r="G114" s="47"/>
      <c r="H114" s="48"/>
      <c r="I114" s="35"/>
    </row>
    <row r="115" s="44" customFormat="true" ht="30" hidden="false" customHeight="true" outlineLevel="0" collapsed="false">
      <c r="A115" s="37"/>
      <c r="B115" s="38"/>
      <c r="C115" s="39"/>
      <c r="D115" s="45" t="n">
        <v>1</v>
      </c>
      <c r="E115" s="49" t="s">
        <v>14</v>
      </c>
      <c r="F115" s="47"/>
      <c r="G115" s="47"/>
      <c r="H115" s="48"/>
      <c r="I115" s="35"/>
    </row>
    <row r="116" s="44" customFormat="true" ht="30" hidden="false" customHeight="true" outlineLevel="0" collapsed="false">
      <c r="A116" s="37"/>
      <c r="B116" s="38"/>
      <c r="C116" s="39"/>
      <c r="D116" s="45" t="n">
        <v>2</v>
      </c>
      <c r="E116" s="49" t="s">
        <v>15</v>
      </c>
      <c r="F116" s="47" t="n">
        <v>127000</v>
      </c>
      <c r="G116" s="47" t="n">
        <v>27977.39</v>
      </c>
      <c r="H116" s="48" t="n">
        <f aca="false">G116/F116</f>
        <v>0.220294409448819</v>
      </c>
      <c r="I116" s="35"/>
    </row>
    <row r="117" s="44" customFormat="true" ht="30" hidden="false" customHeight="true" outlineLevel="0" collapsed="false">
      <c r="A117" s="37"/>
      <c r="B117" s="38"/>
      <c r="C117" s="39"/>
      <c r="D117" s="45" t="n">
        <v>3</v>
      </c>
      <c r="E117" s="49" t="s">
        <v>16</v>
      </c>
      <c r="F117" s="47"/>
      <c r="G117" s="47"/>
      <c r="H117" s="48"/>
      <c r="I117" s="35"/>
    </row>
    <row r="118" s="44" customFormat="true" ht="30" hidden="false" customHeight="true" outlineLevel="0" collapsed="false">
      <c r="A118" s="37"/>
      <c r="B118" s="38"/>
      <c r="C118" s="39"/>
      <c r="D118" s="45" t="n">
        <v>4</v>
      </c>
      <c r="E118" s="49" t="s">
        <v>17</v>
      </c>
      <c r="F118" s="47"/>
      <c r="G118" s="47"/>
      <c r="H118" s="48"/>
      <c r="I118" s="35"/>
    </row>
    <row r="119" s="44" customFormat="true" ht="30" hidden="false" customHeight="true" outlineLevel="0" collapsed="false">
      <c r="A119" s="37"/>
      <c r="B119" s="38"/>
      <c r="C119" s="39"/>
      <c r="D119" s="45" t="n">
        <v>5</v>
      </c>
      <c r="E119" s="49" t="s">
        <v>18</v>
      </c>
      <c r="F119" s="47"/>
      <c r="G119" s="47"/>
      <c r="H119" s="48"/>
      <c r="I119" s="35"/>
    </row>
    <row r="120" s="44" customFormat="true" ht="30" hidden="false" customHeight="true" outlineLevel="0" collapsed="false">
      <c r="A120" s="37"/>
      <c r="B120" s="38"/>
      <c r="C120" s="39"/>
      <c r="D120" s="45" t="n">
        <v>6</v>
      </c>
      <c r="E120" s="49" t="s">
        <v>19</v>
      </c>
      <c r="F120" s="47"/>
      <c r="G120" s="47"/>
      <c r="H120" s="48"/>
      <c r="I120" s="35"/>
    </row>
    <row r="121" s="44" customFormat="true" ht="30" hidden="false" customHeight="true" outlineLevel="0" collapsed="false">
      <c r="A121" s="37"/>
      <c r="B121" s="38"/>
      <c r="C121" s="50" t="s">
        <v>20</v>
      </c>
      <c r="D121" s="40"/>
      <c r="E121" s="41" t="s">
        <v>21</v>
      </c>
      <c r="F121" s="42" t="n">
        <f aca="false">SUM(F123:F126)</f>
        <v>0</v>
      </c>
      <c r="G121" s="42" t="n">
        <f aca="false">SUM(G123:G126)</f>
        <v>0</v>
      </c>
      <c r="H121" s="43" t="n">
        <v>0</v>
      </c>
      <c r="I121" s="35"/>
    </row>
    <row r="122" s="44" customFormat="true" ht="30" hidden="false" customHeight="true" outlineLevel="0" collapsed="false">
      <c r="A122" s="37"/>
      <c r="B122" s="38"/>
      <c r="C122" s="39"/>
      <c r="D122" s="45"/>
      <c r="E122" s="46" t="s">
        <v>13</v>
      </c>
      <c r="F122" s="47"/>
      <c r="G122" s="47"/>
      <c r="H122" s="48"/>
      <c r="I122" s="35"/>
    </row>
    <row r="123" s="44" customFormat="true" ht="30" hidden="false" customHeight="true" outlineLevel="0" collapsed="false">
      <c r="A123" s="37"/>
      <c r="B123" s="38"/>
      <c r="C123" s="39"/>
      <c r="D123" s="45" t="n">
        <v>1</v>
      </c>
      <c r="E123" s="49" t="s">
        <v>22</v>
      </c>
      <c r="F123" s="47"/>
      <c r="G123" s="47"/>
      <c r="H123" s="48"/>
      <c r="I123" s="35"/>
    </row>
    <row r="124" s="44" customFormat="true" ht="30" hidden="false" customHeight="true" outlineLevel="0" collapsed="false">
      <c r="A124" s="37"/>
      <c r="B124" s="38"/>
      <c r="C124" s="39"/>
      <c r="D124" s="45" t="n">
        <v>2</v>
      </c>
      <c r="E124" s="49" t="s">
        <v>23</v>
      </c>
      <c r="F124" s="47"/>
      <c r="G124" s="47"/>
      <c r="H124" s="48"/>
      <c r="I124" s="35"/>
    </row>
    <row r="125" s="44" customFormat="true" ht="30" hidden="false" customHeight="true" outlineLevel="0" collapsed="false">
      <c r="A125" s="37"/>
      <c r="B125" s="38"/>
      <c r="C125" s="39"/>
      <c r="D125" s="45" t="n">
        <v>3</v>
      </c>
      <c r="E125" s="49" t="s">
        <v>24</v>
      </c>
      <c r="F125" s="47"/>
      <c r="G125" s="47"/>
      <c r="H125" s="48"/>
      <c r="I125" s="35"/>
    </row>
    <row r="126" s="44" customFormat="true" ht="30" hidden="false" customHeight="true" outlineLevel="0" collapsed="false">
      <c r="A126" s="37"/>
      <c r="B126" s="38"/>
      <c r="C126" s="39"/>
      <c r="D126" s="45" t="n">
        <v>4</v>
      </c>
      <c r="E126" s="49" t="s">
        <v>25</v>
      </c>
      <c r="F126" s="47"/>
      <c r="G126" s="47"/>
      <c r="H126" s="48"/>
      <c r="I126" s="35"/>
    </row>
    <row r="127" s="36" customFormat="true" ht="49.95" hidden="false" customHeight="true" outlineLevel="0" collapsed="false">
      <c r="A127" s="52" t="n">
        <v>5</v>
      </c>
      <c r="B127" s="52" t="n">
        <v>720</v>
      </c>
      <c r="C127" s="23"/>
      <c r="D127" s="23"/>
      <c r="E127" s="23" t="s">
        <v>35</v>
      </c>
      <c r="F127" s="25" t="n">
        <f aca="false">F128</f>
        <v>50100</v>
      </c>
      <c r="G127" s="25" t="n">
        <f aca="false">G128</f>
        <v>50100</v>
      </c>
      <c r="H127" s="26" t="n">
        <f aca="false">G127/F127</f>
        <v>1</v>
      </c>
      <c r="I127" s="35"/>
    </row>
    <row r="128" s="36" customFormat="true" ht="49.95" hidden="false" customHeight="true" outlineLevel="0" collapsed="false">
      <c r="A128" s="29"/>
      <c r="B128" s="30" t="n">
        <v>72095</v>
      </c>
      <c r="C128" s="31"/>
      <c r="D128" s="31"/>
      <c r="E128" s="32" t="s">
        <v>27</v>
      </c>
      <c r="F128" s="33" t="n">
        <f aca="false">F129+F137</f>
        <v>50100</v>
      </c>
      <c r="G128" s="33" t="n">
        <f aca="false">G129+G137</f>
        <v>50100</v>
      </c>
      <c r="H128" s="34" t="n">
        <f aca="false">G128/F128</f>
        <v>1</v>
      </c>
      <c r="I128" s="35"/>
    </row>
    <row r="129" s="44" customFormat="true" ht="30" hidden="false" customHeight="true" outlineLevel="0" collapsed="false">
      <c r="A129" s="37"/>
      <c r="B129" s="38"/>
      <c r="C129" s="39" t="s">
        <v>11</v>
      </c>
      <c r="D129" s="40"/>
      <c r="E129" s="41" t="s">
        <v>12</v>
      </c>
      <c r="F129" s="42" t="n">
        <f aca="false">SUM(F131:F136)</f>
        <v>0</v>
      </c>
      <c r="G129" s="42" t="n">
        <f aca="false">SUM(G131:G136)</f>
        <v>0</v>
      </c>
      <c r="H129" s="43" t="n">
        <v>0</v>
      </c>
      <c r="I129" s="35"/>
    </row>
    <row r="130" s="44" customFormat="true" ht="30" hidden="false" customHeight="true" outlineLevel="0" collapsed="false">
      <c r="A130" s="37"/>
      <c r="B130" s="38"/>
      <c r="C130" s="39"/>
      <c r="D130" s="45"/>
      <c r="E130" s="46" t="s">
        <v>13</v>
      </c>
      <c r="F130" s="47"/>
      <c r="G130" s="47"/>
      <c r="H130" s="48"/>
      <c r="I130" s="35"/>
    </row>
    <row r="131" s="44" customFormat="true" ht="30" hidden="false" customHeight="true" outlineLevel="0" collapsed="false">
      <c r="A131" s="37"/>
      <c r="B131" s="38"/>
      <c r="C131" s="39"/>
      <c r="D131" s="45" t="n">
        <v>1</v>
      </c>
      <c r="E131" s="49" t="s">
        <v>14</v>
      </c>
      <c r="F131" s="47"/>
      <c r="G131" s="47"/>
      <c r="H131" s="48"/>
      <c r="I131" s="35"/>
    </row>
    <row r="132" s="44" customFormat="true" ht="30" hidden="false" customHeight="true" outlineLevel="0" collapsed="false">
      <c r="A132" s="37"/>
      <c r="B132" s="38"/>
      <c r="C132" s="39"/>
      <c r="D132" s="45" t="n">
        <v>2</v>
      </c>
      <c r="E132" s="49" t="s">
        <v>15</v>
      </c>
      <c r="F132" s="47"/>
      <c r="G132" s="47"/>
      <c r="H132" s="48"/>
      <c r="I132" s="35"/>
    </row>
    <row r="133" s="44" customFormat="true" ht="30" hidden="false" customHeight="true" outlineLevel="0" collapsed="false">
      <c r="A133" s="37"/>
      <c r="B133" s="38"/>
      <c r="C133" s="39"/>
      <c r="D133" s="45" t="n">
        <v>3</v>
      </c>
      <c r="E133" s="49" t="s">
        <v>16</v>
      </c>
      <c r="F133" s="47"/>
      <c r="G133" s="47"/>
      <c r="H133" s="48"/>
      <c r="I133" s="35"/>
    </row>
    <row r="134" s="44" customFormat="true" ht="30" hidden="false" customHeight="true" outlineLevel="0" collapsed="false">
      <c r="A134" s="37"/>
      <c r="B134" s="38"/>
      <c r="C134" s="39"/>
      <c r="D134" s="45" t="n">
        <v>4</v>
      </c>
      <c r="E134" s="49" t="s">
        <v>17</v>
      </c>
      <c r="F134" s="47"/>
      <c r="G134" s="47"/>
      <c r="H134" s="48"/>
      <c r="I134" s="35"/>
    </row>
    <row r="135" s="44" customFormat="true" ht="30" hidden="false" customHeight="true" outlineLevel="0" collapsed="false">
      <c r="A135" s="37"/>
      <c r="B135" s="38"/>
      <c r="C135" s="39"/>
      <c r="D135" s="45" t="n">
        <v>5</v>
      </c>
      <c r="E135" s="49" t="s">
        <v>18</v>
      </c>
      <c r="F135" s="47"/>
      <c r="G135" s="47"/>
      <c r="H135" s="48"/>
      <c r="I135" s="35"/>
    </row>
    <row r="136" s="44" customFormat="true" ht="30" hidden="false" customHeight="true" outlineLevel="0" collapsed="false">
      <c r="A136" s="37"/>
      <c r="B136" s="38"/>
      <c r="C136" s="39"/>
      <c r="D136" s="45" t="n">
        <v>6</v>
      </c>
      <c r="E136" s="49" t="s">
        <v>19</v>
      </c>
      <c r="F136" s="47"/>
      <c r="G136" s="47"/>
      <c r="H136" s="48"/>
      <c r="I136" s="35"/>
    </row>
    <row r="137" s="44" customFormat="true" ht="30" hidden="false" customHeight="true" outlineLevel="0" collapsed="false">
      <c r="A137" s="37"/>
      <c r="B137" s="38"/>
      <c r="C137" s="50" t="s">
        <v>20</v>
      </c>
      <c r="D137" s="40"/>
      <c r="E137" s="41" t="s">
        <v>21</v>
      </c>
      <c r="F137" s="42" t="n">
        <f aca="false">SUM(F139:F142)</f>
        <v>50100</v>
      </c>
      <c r="G137" s="42" t="n">
        <f aca="false">SUM(G139:G142)</f>
        <v>50100</v>
      </c>
      <c r="H137" s="43" t="n">
        <f aca="false">G137/F137</f>
        <v>1</v>
      </c>
      <c r="I137" s="35"/>
    </row>
    <row r="138" s="44" customFormat="true" ht="30" hidden="false" customHeight="true" outlineLevel="0" collapsed="false">
      <c r="A138" s="37"/>
      <c r="B138" s="38"/>
      <c r="C138" s="39"/>
      <c r="D138" s="45"/>
      <c r="E138" s="46" t="s">
        <v>13</v>
      </c>
      <c r="F138" s="47"/>
      <c r="G138" s="47"/>
      <c r="H138" s="48"/>
      <c r="I138" s="35"/>
    </row>
    <row r="139" s="44" customFormat="true" ht="30" hidden="false" customHeight="true" outlineLevel="0" collapsed="false">
      <c r="A139" s="37"/>
      <c r="B139" s="38"/>
      <c r="C139" s="39"/>
      <c r="D139" s="45" t="n">
        <v>1</v>
      </c>
      <c r="E139" s="49" t="s">
        <v>22</v>
      </c>
      <c r="F139" s="47"/>
      <c r="G139" s="47"/>
      <c r="H139" s="48"/>
      <c r="I139" s="35"/>
    </row>
    <row r="140" s="44" customFormat="true" ht="30" hidden="false" customHeight="true" outlineLevel="0" collapsed="false">
      <c r="A140" s="37"/>
      <c r="B140" s="38"/>
      <c r="C140" s="39"/>
      <c r="D140" s="45" t="n">
        <v>2</v>
      </c>
      <c r="E140" s="49" t="s">
        <v>23</v>
      </c>
      <c r="F140" s="47"/>
      <c r="G140" s="47"/>
      <c r="H140" s="48"/>
      <c r="I140" s="35"/>
    </row>
    <row r="141" s="44" customFormat="true" ht="30" hidden="false" customHeight="true" outlineLevel="0" collapsed="false">
      <c r="A141" s="37"/>
      <c r="B141" s="38"/>
      <c r="C141" s="39"/>
      <c r="D141" s="45" t="n">
        <v>3</v>
      </c>
      <c r="E141" s="49" t="s">
        <v>24</v>
      </c>
      <c r="F141" s="47"/>
      <c r="G141" s="47"/>
      <c r="H141" s="48"/>
      <c r="I141" s="35"/>
    </row>
    <row r="142" s="44" customFormat="true" ht="30" hidden="false" customHeight="true" outlineLevel="0" collapsed="false">
      <c r="A142" s="37"/>
      <c r="B142" s="38"/>
      <c r="C142" s="39"/>
      <c r="D142" s="45" t="n">
        <v>4</v>
      </c>
      <c r="E142" s="49" t="s">
        <v>25</v>
      </c>
      <c r="F142" s="47" t="n">
        <v>50100</v>
      </c>
      <c r="G142" s="47" t="n">
        <v>50100</v>
      </c>
      <c r="H142" s="48" t="n">
        <f aca="false">G142/F142</f>
        <v>1</v>
      </c>
      <c r="I142" s="35"/>
    </row>
    <row r="143" s="36" customFormat="true" ht="49.95" hidden="false" customHeight="true" outlineLevel="0" collapsed="false">
      <c r="A143" s="52" t="n">
        <v>6</v>
      </c>
      <c r="B143" s="52" t="n">
        <v>750</v>
      </c>
      <c r="C143" s="23"/>
      <c r="D143" s="23"/>
      <c r="E143" s="23" t="s">
        <v>36</v>
      </c>
      <c r="F143" s="25" t="n">
        <f aca="false">F144+F159+F174+F189+F219+F204</f>
        <v>8036927.99</v>
      </c>
      <c r="G143" s="25" t="n">
        <f aca="false">G144+G159+G174+G189+G204+G219</f>
        <v>3713506.63</v>
      </c>
      <c r="H143" s="26" t="n">
        <f aca="false">G143/F143</f>
        <v>0.462055481226229</v>
      </c>
      <c r="I143" s="35"/>
    </row>
    <row r="144" s="36" customFormat="true" ht="49.95" hidden="false" customHeight="true" outlineLevel="0" collapsed="false">
      <c r="A144" s="29"/>
      <c r="B144" s="30" t="n">
        <v>75011</v>
      </c>
      <c r="C144" s="31"/>
      <c r="D144" s="31"/>
      <c r="E144" s="32" t="s">
        <v>37</v>
      </c>
      <c r="F144" s="33" t="n">
        <f aca="false">F145+F153</f>
        <v>425894.99</v>
      </c>
      <c r="G144" s="33" t="n">
        <f aca="false">G145+G153</f>
        <v>164675.06</v>
      </c>
      <c r="H144" s="34" t="n">
        <f aca="false">G144/F144</f>
        <v>0.386656485440226</v>
      </c>
      <c r="I144" s="35"/>
    </row>
    <row r="145" s="44" customFormat="true" ht="30" hidden="false" customHeight="true" outlineLevel="0" collapsed="false">
      <c r="A145" s="37"/>
      <c r="B145" s="38"/>
      <c r="C145" s="39" t="s">
        <v>11</v>
      </c>
      <c r="D145" s="40"/>
      <c r="E145" s="41" t="s">
        <v>12</v>
      </c>
      <c r="F145" s="42" t="n">
        <f aca="false">SUM(F147:F152)</f>
        <v>425894.99</v>
      </c>
      <c r="G145" s="42" t="n">
        <f aca="false">SUM(G147:G152)</f>
        <v>164675.06</v>
      </c>
      <c r="H145" s="43" t="n">
        <f aca="false">G145/F145</f>
        <v>0.386656485440226</v>
      </c>
      <c r="I145" s="35"/>
    </row>
    <row r="146" s="44" customFormat="true" ht="30" hidden="false" customHeight="true" outlineLevel="0" collapsed="false">
      <c r="A146" s="37"/>
      <c r="B146" s="38"/>
      <c r="C146" s="39"/>
      <c r="D146" s="45"/>
      <c r="E146" s="46" t="s">
        <v>13</v>
      </c>
      <c r="F146" s="47"/>
      <c r="G146" s="47"/>
      <c r="H146" s="48"/>
      <c r="I146" s="35"/>
    </row>
    <row r="147" s="44" customFormat="true" ht="30" hidden="false" customHeight="true" outlineLevel="0" collapsed="false">
      <c r="A147" s="37"/>
      <c r="B147" s="38"/>
      <c r="C147" s="39"/>
      <c r="D147" s="45" t="n">
        <v>1</v>
      </c>
      <c r="E147" s="49" t="s">
        <v>14</v>
      </c>
      <c r="F147" s="47" t="n">
        <f aca="false">313478.99+26927+58211+8341</f>
        <v>406957.99</v>
      </c>
      <c r="G147" s="47" t="n">
        <f aca="false">118449.03+19050.92+20672.67+1298.44</f>
        <v>159471.06</v>
      </c>
      <c r="H147" s="48" t="n">
        <f aca="false">G147/F147</f>
        <v>0.391861233637408</v>
      </c>
      <c r="I147" s="35"/>
    </row>
    <row r="148" s="44" customFormat="true" ht="30" hidden="false" customHeight="true" outlineLevel="0" collapsed="false">
      <c r="A148" s="37"/>
      <c r="B148" s="38"/>
      <c r="C148" s="39"/>
      <c r="D148" s="45" t="n">
        <v>2</v>
      </c>
      <c r="E148" s="49" t="s">
        <v>15</v>
      </c>
      <c r="F148" s="47" t="n">
        <f aca="false">12000+6937</f>
        <v>18937</v>
      </c>
      <c r="G148" s="47" t="n">
        <f aca="false">5204</f>
        <v>5204</v>
      </c>
      <c r="H148" s="48" t="n">
        <f aca="false">G148/F148</f>
        <v>0.274805935470243</v>
      </c>
      <c r="I148" s="35"/>
    </row>
    <row r="149" s="44" customFormat="true" ht="30" hidden="false" customHeight="true" outlineLevel="0" collapsed="false">
      <c r="A149" s="37"/>
      <c r="B149" s="38"/>
      <c r="C149" s="39"/>
      <c r="D149" s="45" t="n">
        <v>3</v>
      </c>
      <c r="E149" s="49" t="s">
        <v>16</v>
      </c>
      <c r="F149" s="47"/>
      <c r="G149" s="47"/>
      <c r="H149" s="48"/>
      <c r="I149" s="35"/>
    </row>
    <row r="150" s="44" customFormat="true" ht="30" hidden="false" customHeight="true" outlineLevel="0" collapsed="false">
      <c r="A150" s="37"/>
      <c r="B150" s="38"/>
      <c r="C150" s="39"/>
      <c r="D150" s="45" t="n">
        <v>4</v>
      </c>
      <c r="E150" s="49" t="s">
        <v>17</v>
      </c>
      <c r="F150" s="47"/>
      <c r="G150" s="47"/>
      <c r="H150" s="48"/>
      <c r="I150" s="35"/>
    </row>
    <row r="151" s="44" customFormat="true" ht="30" hidden="false" customHeight="true" outlineLevel="0" collapsed="false">
      <c r="A151" s="37"/>
      <c r="B151" s="38"/>
      <c r="C151" s="39"/>
      <c r="D151" s="45" t="n">
        <v>5</v>
      </c>
      <c r="E151" s="49" t="s">
        <v>18</v>
      </c>
      <c r="F151" s="47"/>
      <c r="G151" s="47"/>
      <c r="H151" s="48"/>
      <c r="I151" s="35"/>
    </row>
    <row r="152" s="44" customFormat="true" ht="30" hidden="false" customHeight="true" outlineLevel="0" collapsed="false">
      <c r="A152" s="37"/>
      <c r="B152" s="38"/>
      <c r="C152" s="39"/>
      <c r="D152" s="45" t="n">
        <v>6</v>
      </c>
      <c r="E152" s="49" t="s">
        <v>19</v>
      </c>
      <c r="F152" s="47"/>
      <c r="G152" s="47"/>
      <c r="H152" s="48"/>
      <c r="I152" s="35"/>
    </row>
    <row r="153" s="44" customFormat="true" ht="30" hidden="false" customHeight="true" outlineLevel="0" collapsed="false">
      <c r="A153" s="37"/>
      <c r="B153" s="38"/>
      <c r="C153" s="50" t="s">
        <v>20</v>
      </c>
      <c r="D153" s="40"/>
      <c r="E153" s="41" t="s">
        <v>21</v>
      </c>
      <c r="F153" s="42" t="n">
        <f aca="false">SUM(F155:F158)</f>
        <v>0</v>
      </c>
      <c r="G153" s="42" t="n">
        <f aca="false">SUM(G155:G158)</f>
        <v>0</v>
      </c>
      <c r="H153" s="43" t="n">
        <v>0</v>
      </c>
      <c r="I153" s="35"/>
    </row>
    <row r="154" s="44" customFormat="true" ht="30" hidden="false" customHeight="true" outlineLevel="0" collapsed="false">
      <c r="A154" s="37"/>
      <c r="B154" s="38"/>
      <c r="C154" s="39"/>
      <c r="D154" s="45"/>
      <c r="E154" s="46" t="s">
        <v>13</v>
      </c>
      <c r="F154" s="47"/>
      <c r="G154" s="47"/>
      <c r="H154" s="48"/>
      <c r="I154" s="35"/>
    </row>
    <row r="155" s="44" customFormat="true" ht="30" hidden="false" customHeight="true" outlineLevel="0" collapsed="false">
      <c r="A155" s="37"/>
      <c r="B155" s="38"/>
      <c r="C155" s="39"/>
      <c r="D155" s="45" t="n">
        <v>1</v>
      </c>
      <c r="E155" s="49" t="s">
        <v>22</v>
      </c>
      <c r="F155" s="47"/>
      <c r="G155" s="47"/>
      <c r="H155" s="48"/>
      <c r="I155" s="35"/>
    </row>
    <row r="156" s="44" customFormat="true" ht="30" hidden="false" customHeight="true" outlineLevel="0" collapsed="false">
      <c r="A156" s="37"/>
      <c r="B156" s="38"/>
      <c r="C156" s="39"/>
      <c r="D156" s="45" t="n">
        <v>2</v>
      </c>
      <c r="E156" s="49" t="s">
        <v>23</v>
      </c>
      <c r="F156" s="47"/>
      <c r="G156" s="47"/>
      <c r="H156" s="48"/>
      <c r="I156" s="35"/>
    </row>
    <row r="157" s="44" customFormat="true" ht="30" hidden="false" customHeight="true" outlineLevel="0" collapsed="false">
      <c r="A157" s="37"/>
      <c r="B157" s="38"/>
      <c r="C157" s="39"/>
      <c r="D157" s="45" t="n">
        <v>3</v>
      </c>
      <c r="E157" s="49" t="s">
        <v>24</v>
      </c>
      <c r="F157" s="47"/>
      <c r="G157" s="47"/>
      <c r="H157" s="48"/>
      <c r="I157" s="35"/>
    </row>
    <row r="158" s="44" customFormat="true" ht="30" hidden="false" customHeight="true" outlineLevel="0" collapsed="false">
      <c r="A158" s="37"/>
      <c r="B158" s="38"/>
      <c r="C158" s="39"/>
      <c r="D158" s="45" t="n">
        <v>4</v>
      </c>
      <c r="E158" s="49" t="s">
        <v>25</v>
      </c>
      <c r="F158" s="47"/>
      <c r="G158" s="47"/>
      <c r="H158" s="48"/>
      <c r="I158" s="35"/>
    </row>
    <row r="159" s="36" customFormat="true" ht="49.95" hidden="false" customHeight="true" outlineLevel="0" collapsed="false">
      <c r="A159" s="29"/>
      <c r="B159" s="30" t="n">
        <v>75022</v>
      </c>
      <c r="C159" s="31"/>
      <c r="D159" s="31"/>
      <c r="E159" s="32" t="s">
        <v>38</v>
      </c>
      <c r="F159" s="33" t="n">
        <f aca="false">F160+F168</f>
        <v>246700</v>
      </c>
      <c r="G159" s="33" t="n">
        <f aca="false">G160+G168</f>
        <v>102158.24</v>
      </c>
      <c r="H159" s="34" t="n">
        <f aca="false">G159/F159</f>
        <v>0.414099067693555</v>
      </c>
      <c r="I159" s="35"/>
    </row>
    <row r="160" s="44" customFormat="true" ht="30" hidden="false" customHeight="true" outlineLevel="0" collapsed="false">
      <c r="A160" s="37"/>
      <c r="B160" s="38"/>
      <c r="C160" s="39" t="s">
        <v>11</v>
      </c>
      <c r="D160" s="40"/>
      <c r="E160" s="41" t="s">
        <v>12</v>
      </c>
      <c r="F160" s="42" t="n">
        <f aca="false">SUM(F162:F167)</f>
        <v>246700</v>
      </c>
      <c r="G160" s="42" t="n">
        <f aca="false">SUM(G162:G167)</f>
        <v>102158.24</v>
      </c>
      <c r="H160" s="43" t="n">
        <f aca="false">G160/F160</f>
        <v>0.414099067693555</v>
      </c>
      <c r="I160" s="35"/>
    </row>
    <row r="161" s="44" customFormat="true" ht="30" hidden="false" customHeight="true" outlineLevel="0" collapsed="false">
      <c r="A161" s="37"/>
      <c r="B161" s="38"/>
      <c r="C161" s="39"/>
      <c r="D161" s="45"/>
      <c r="E161" s="46" t="s">
        <v>13</v>
      </c>
      <c r="F161" s="47"/>
      <c r="G161" s="47"/>
      <c r="H161" s="48"/>
      <c r="I161" s="35"/>
    </row>
    <row r="162" s="44" customFormat="true" ht="30" hidden="false" customHeight="true" outlineLevel="0" collapsed="false">
      <c r="A162" s="37"/>
      <c r="B162" s="38"/>
      <c r="C162" s="39"/>
      <c r="D162" s="45" t="n">
        <v>1</v>
      </c>
      <c r="E162" s="49" t="s">
        <v>14</v>
      </c>
      <c r="F162" s="47"/>
      <c r="G162" s="47"/>
      <c r="H162" s="48"/>
      <c r="I162" s="35"/>
    </row>
    <row r="163" s="44" customFormat="true" ht="30" hidden="false" customHeight="true" outlineLevel="0" collapsed="false">
      <c r="A163" s="37"/>
      <c r="B163" s="38"/>
      <c r="C163" s="39"/>
      <c r="D163" s="45" t="n">
        <v>2</v>
      </c>
      <c r="E163" s="49" t="s">
        <v>15</v>
      </c>
      <c r="F163" s="47" t="n">
        <f aca="false">2200+4000+6400+500</f>
        <v>13100</v>
      </c>
      <c r="G163" s="47" t="n">
        <f aca="false">1114.74+553.5</f>
        <v>1668.24</v>
      </c>
      <c r="H163" s="48" t="n">
        <f aca="false">G163/F163</f>
        <v>0.127346564885496</v>
      </c>
      <c r="I163" s="35"/>
    </row>
    <row r="164" s="44" customFormat="true" ht="30" hidden="false" customHeight="true" outlineLevel="0" collapsed="false">
      <c r="A164" s="37"/>
      <c r="B164" s="38"/>
      <c r="C164" s="39"/>
      <c r="D164" s="45" t="n">
        <v>3</v>
      </c>
      <c r="E164" s="49" t="s">
        <v>16</v>
      </c>
      <c r="F164" s="47"/>
      <c r="G164" s="47"/>
      <c r="H164" s="48"/>
      <c r="I164" s="35"/>
    </row>
    <row r="165" s="44" customFormat="true" ht="30" hidden="false" customHeight="true" outlineLevel="0" collapsed="false">
      <c r="A165" s="37"/>
      <c r="B165" s="38"/>
      <c r="C165" s="39"/>
      <c r="D165" s="45" t="n">
        <v>4</v>
      </c>
      <c r="E165" s="49" t="s">
        <v>17</v>
      </c>
      <c r="F165" s="47" t="n">
        <v>233600</v>
      </c>
      <c r="G165" s="47" t="n">
        <v>100490</v>
      </c>
      <c r="H165" s="48" t="n">
        <f aca="false">G165/F165</f>
        <v>0.430179794520548</v>
      </c>
      <c r="I165" s="35"/>
    </row>
    <row r="166" s="44" customFormat="true" ht="30" hidden="false" customHeight="true" outlineLevel="0" collapsed="false">
      <c r="A166" s="37"/>
      <c r="B166" s="38"/>
      <c r="C166" s="39"/>
      <c r="D166" s="45" t="n">
        <v>5</v>
      </c>
      <c r="E166" s="49" t="s">
        <v>18</v>
      </c>
      <c r="F166" s="47"/>
      <c r="G166" s="47"/>
      <c r="H166" s="48"/>
      <c r="I166" s="35"/>
    </row>
    <row r="167" s="44" customFormat="true" ht="30" hidden="false" customHeight="true" outlineLevel="0" collapsed="false">
      <c r="A167" s="37"/>
      <c r="B167" s="38"/>
      <c r="C167" s="39"/>
      <c r="D167" s="45" t="n">
        <v>6</v>
      </c>
      <c r="E167" s="49" t="s">
        <v>19</v>
      </c>
      <c r="F167" s="47"/>
      <c r="G167" s="47"/>
      <c r="H167" s="48"/>
      <c r="I167" s="35"/>
    </row>
    <row r="168" s="44" customFormat="true" ht="30" hidden="false" customHeight="true" outlineLevel="0" collapsed="false">
      <c r="A168" s="37"/>
      <c r="B168" s="38"/>
      <c r="C168" s="50" t="s">
        <v>20</v>
      </c>
      <c r="D168" s="40"/>
      <c r="E168" s="41" t="s">
        <v>21</v>
      </c>
      <c r="F168" s="42" t="n">
        <f aca="false">SUM(F170:F173)</f>
        <v>0</v>
      </c>
      <c r="G168" s="42" t="n">
        <f aca="false">SUM(G170:G173)</f>
        <v>0</v>
      </c>
      <c r="H168" s="43" t="n">
        <v>0</v>
      </c>
      <c r="I168" s="35"/>
    </row>
    <row r="169" s="44" customFormat="true" ht="30" hidden="false" customHeight="true" outlineLevel="0" collapsed="false">
      <c r="A169" s="37"/>
      <c r="B169" s="38"/>
      <c r="C169" s="39"/>
      <c r="D169" s="45"/>
      <c r="E169" s="46" t="s">
        <v>13</v>
      </c>
      <c r="F169" s="47"/>
      <c r="G169" s="47"/>
      <c r="H169" s="48"/>
      <c r="I169" s="35"/>
    </row>
    <row r="170" s="44" customFormat="true" ht="30" hidden="false" customHeight="true" outlineLevel="0" collapsed="false">
      <c r="A170" s="37"/>
      <c r="B170" s="38"/>
      <c r="C170" s="39"/>
      <c r="D170" s="45" t="n">
        <v>1</v>
      </c>
      <c r="E170" s="49" t="s">
        <v>22</v>
      </c>
      <c r="F170" s="47"/>
      <c r="G170" s="47"/>
      <c r="H170" s="48"/>
      <c r="I170" s="35"/>
    </row>
    <row r="171" s="44" customFormat="true" ht="30" hidden="false" customHeight="true" outlineLevel="0" collapsed="false">
      <c r="A171" s="37"/>
      <c r="B171" s="38"/>
      <c r="C171" s="39"/>
      <c r="D171" s="45" t="n">
        <v>2</v>
      </c>
      <c r="E171" s="49" t="s">
        <v>23</v>
      </c>
      <c r="F171" s="47"/>
      <c r="G171" s="47"/>
      <c r="H171" s="48"/>
      <c r="I171" s="35"/>
    </row>
    <row r="172" s="44" customFormat="true" ht="30" hidden="false" customHeight="true" outlineLevel="0" collapsed="false">
      <c r="A172" s="37"/>
      <c r="B172" s="38"/>
      <c r="C172" s="39"/>
      <c r="D172" s="45" t="n">
        <v>3</v>
      </c>
      <c r="E172" s="49" t="s">
        <v>24</v>
      </c>
      <c r="F172" s="47"/>
      <c r="G172" s="47"/>
      <c r="H172" s="48"/>
      <c r="I172" s="35"/>
    </row>
    <row r="173" s="44" customFormat="true" ht="30" hidden="false" customHeight="true" outlineLevel="0" collapsed="false">
      <c r="A173" s="37"/>
      <c r="B173" s="38"/>
      <c r="C173" s="39"/>
      <c r="D173" s="45" t="n">
        <v>4</v>
      </c>
      <c r="E173" s="49" t="s">
        <v>25</v>
      </c>
      <c r="F173" s="47"/>
      <c r="G173" s="47"/>
      <c r="H173" s="48"/>
      <c r="I173" s="35"/>
    </row>
    <row r="174" s="36" customFormat="true" ht="49.95" hidden="false" customHeight="true" outlineLevel="0" collapsed="false">
      <c r="A174" s="29"/>
      <c r="B174" s="30" t="n">
        <v>75023</v>
      </c>
      <c r="C174" s="31"/>
      <c r="D174" s="31"/>
      <c r="E174" s="32" t="s">
        <v>39</v>
      </c>
      <c r="F174" s="33" t="n">
        <f aca="false">F175+F183</f>
        <v>5768183</v>
      </c>
      <c r="G174" s="33" t="n">
        <f aca="false">G175+G183</f>
        <v>2664914.07</v>
      </c>
      <c r="H174" s="34" t="n">
        <f aca="false">G174/F174</f>
        <v>0.462002344585808</v>
      </c>
      <c r="I174" s="35"/>
    </row>
    <row r="175" s="44" customFormat="true" ht="30" hidden="false" customHeight="true" outlineLevel="0" collapsed="false">
      <c r="A175" s="37"/>
      <c r="B175" s="38"/>
      <c r="C175" s="39" t="s">
        <v>11</v>
      </c>
      <c r="D175" s="40"/>
      <c r="E175" s="41" t="s">
        <v>12</v>
      </c>
      <c r="F175" s="42" t="n">
        <f aca="false">SUM(F177:F182)</f>
        <v>5768183</v>
      </c>
      <c r="G175" s="42" t="n">
        <f aca="false">SUM(G177:G182)</f>
        <v>2664914.07</v>
      </c>
      <c r="H175" s="43" t="n">
        <f aca="false">G175/F175</f>
        <v>0.462002344585808</v>
      </c>
      <c r="I175" s="35"/>
    </row>
    <row r="176" s="44" customFormat="true" ht="30" hidden="false" customHeight="true" outlineLevel="0" collapsed="false">
      <c r="A176" s="37"/>
      <c r="B176" s="38"/>
      <c r="C176" s="39"/>
      <c r="D176" s="45"/>
      <c r="E176" s="46" t="s">
        <v>13</v>
      </c>
      <c r="F176" s="47"/>
      <c r="G176" s="47"/>
      <c r="H176" s="48"/>
      <c r="I176" s="35"/>
    </row>
    <row r="177" s="44" customFormat="true" ht="30" hidden="false" customHeight="true" outlineLevel="0" collapsed="false">
      <c r="A177" s="37"/>
      <c r="B177" s="38"/>
      <c r="C177" s="39"/>
      <c r="D177" s="45" t="n">
        <v>1</v>
      </c>
      <c r="E177" s="49" t="s">
        <v>14</v>
      </c>
      <c r="F177" s="47" t="n">
        <f aca="false">3901541+291439+665924+95344+79000</f>
        <v>5033248</v>
      </c>
      <c r="G177" s="47" t="n">
        <f aca="false">1658780.96+277741.66+325055.35+31494.8+43800</f>
        <v>2336872.77</v>
      </c>
      <c r="H177" s="48" t="n">
        <f aca="false">G177/F177</f>
        <v>0.4642872296378</v>
      </c>
      <c r="I177" s="35"/>
    </row>
    <row r="178" s="44" customFormat="true" ht="30" hidden="false" customHeight="true" outlineLevel="0" collapsed="false">
      <c r="A178" s="37"/>
      <c r="B178" s="38"/>
      <c r="C178" s="39"/>
      <c r="D178" s="45" t="n">
        <v>2</v>
      </c>
      <c r="E178" s="49" t="s">
        <v>15</v>
      </c>
      <c r="F178" s="47" t="n">
        <f aca="false">14145+115900+4000+128000+21500+8000+211891+32500+6000+2000+62000+89399+200+24400</f>
        <v>719935</v>
      </c>
      <c r="G178" s="47" t="n">
        <f aca="false">41267.68+443.27+56919.3+3044.53+2973+93115.95+13579.54+104+30547.66+67050+15154.14</f>
        <v>324199.07</v>
      </c>
      <c r="H178" s="48" t="n">
        <f aca="false">G178/F178</f>
        <v>0.450317139741782</v>
      </c>
      <c r="I178" s="35"/>
    </row>
    <row r="179" s="44" customFormat="true" ht="30" hidden="false" customHeight="true" outlineLevel="0" collapsed="false">
      <c r="A179" s="37"/>
      <c r="B179" s="38"/>
      <c r="C179" s="39"/>
      <c r="D179" s="45" t="n">
        <v>3</v>
      </c>
      <c r="E179" s="49" t="s">
        <v>16</v>
      </c>
      <c r="F179" s="47"/>
      <c r="G179" s="47"/>
      <c r="H179" s="48"/>
      <c r="I179" s="35"/>
    </row>
    <row r="180" s="44" customFormat="true" ht="30" hidden="false" customHeight="true" outlineLevel="0" collapsed="false">
      <c r="A180" s="37"/>
      <c r="B180" s="38"/>
      <c r="C180" s="39"/>
      <c r="D180" s="45" t="n">
        <v>4</v>
      </c>
      <c r="E180" s="49" t="s">
        <v>17</v>
      </c>
      <c r="F180" s="47" t="n">
        <v>15000</v>
      </c>
      <c r="G180" s="47" t="n">
        <v>3842.23</v>
      </c>
      <c r="H180" s="48" t="n">
        <f aca="false">G180/F180</f>
        <v>0.256148666666667</v>
      </c>
      <c r="I180" s="35"/>
    </row>
    <row r="181" s="44" customFormat="true" ht="30" hidden="false" customHeight="true" outlineLevel="0" collapsed="false">
      <c r="A181" s="37"/>
      <c r="B181" s="38"/>
      <c r="C181" s="39"/>
      <c r="D181" s="45" t="n">
        <v>5</v>
      </c>
      <c r="E181" s="49" t="s">
        <v>18</v>
      </c>
      <c r="F181" s="47"/>
      <c r="G181" s="47"/>
      <c r="H181" s="48"/>
      <c r="I181" s="35"/>
    </row>
    <row r="182" s="44" customFormat="true" ht="30" hidden="false" customHeight="true" outlineLevel="0" collapsed="false">
      <c r="A182" s="37"/>
      <c r="B182" s="38"/>
      <c r="C182" s="39"/>
      <c r="D182" s="45" t="n">
        <v>6</v>
      </c>
      <c r="E182" s="49" t="s">
        <v>19</v>
      </c>
      <c r="F182" s="47"/>
      <c r="G182" s="47"/>
      <c r="H182" s="48"/>
      <c r="I182" s="35"/>
    </row>
    <row r="183" s="44" customFormat="true" ht="30" hidden="false" customHeight="true" outlineLevel="0" collapsed="false">
      <c r="A183" s="37"/>
      <c r="B183" s="38"/>
      <c r="C183" s="50" t="s">
        <v>20</v>
      </c>
      <c r="D183" s="40"/>
      <c r="E183" s="41" t="s">
        <v>21</v>
      </c>
      <c r="F183" s="42" t="n">
        <f aca="false">SUM(F185:F188)</f>
        <v>0</v>
      </c>
      <c r="G183" s="42" t="n">
        <f aca="false">SUM(G185:G188)</f>
        <v>0</v>
      </c>
      <c r="H183" s="43" t="n">
        <v>0</v>
      </c>
      <c r="I183" s="35"/>
    </row>
    <row r="184" s="44" customFormat="true" ht="30" hidden="false" customHeight="true" outlineLevel="0" collapsed="false">
      <c r="A184" s="37"/>
      <c r="B184" s="38"/>
      <c r="C184" s="39"/>
      <c r="D184" s="45"/>
      <c r="E184" s="46" t="s">
        <v>13</v>
      </c>
      <c r="F184" s="47"/>
      <c r="G184" s="47"/>
      <c r="H184" s="48"/>
      <c r="I184" s="35"/>
    </row>
    <row r="185" s="44" customFormat="true" ht="30" hidden="false" customHeight="true" outlineLevel="0" collapsed="false">
      <c r="A185" s="37"/>
      <c r="B185" s="38"/>
      <c r="C185" s="39"/>
      <c r="D185" s="45" t="n">
        <v>1</v>
      </c>
      <c r="E185" s="49" t="s">
        <v>22</v>
      </c>
      <c r="F185" s="47"/>
      <c r="G185" s="47"/>
      <c r="H185" s="48"/>
      <c r="I185" s="35"/>
    </row>
    <row r="186" s="44" customFormat="true" ht="30" hidden="false" customHeight="true" outlineLevel="0" collapsed="false">
      <c r="A186" s="37"/>
      <c r="B186" s="38"/>
      <c r="C186" s="39"/>
      <c r="D186" s="45" t="n">
        <v>2</v>
      </c>
      <c r="E186" s="49" t="s">
        <v>23</v>
      </c>
      <c r="F186" s="47"/>
      <c r="G186" s="47"/>
      <c r="H186" s="48"/>
      <c r="I186" s="35"/>
    </row>
    <row r="187" s="44" customFormat="true" ht="30" hidden="false" customHeight="true" outlineLevel="0" collapsed="false">
      <c r="A187" s="37"/>
      <c r="B187" s="38"/>
      <c r="C187" s="39"/>
      <c r="D187" s="45" t="n">
        <v>3</v>
      </c>
      <c r="E187" s="49" t="s">
        <v>24</v>
      </c>
      <c r="F187" s="47"/>
      <c r="G187" s="47"/>
      <c r="H187" s="48"/>
      <c r="I187" s="35"/>
    </row>
    <row r="188" s="44" customFormat="true" ht="30" hidden="false" customHeight="true" outlineLevel="0" collapsed="false">
      <c r="A188" s="37"/>
      <c r="B188" s="38"/>
      <c r="C188" s="39"/>
      <c r="D188" s="45" t="n">
        <v>4</v>
      </c>
      <c r="E188" s="49" t="s">
        <v>25</v>
      </c>
      <c r="F188" s="47"/>
      <c r="G188" s="47"/>
      <c r="H188" s="48"/>
      <c r="I188" s="35"/>
    </row>
    <row r="189" s="36" customFormat="true" ht="61.2" hidden="false" customHeight="true" outlineLevel="0" collapsed="false">
      <c r="A189" s="29"/>
      <c r="B189" s="30" t="n">
        <v>75075</v>
      </c>
      <c r="C189" s="31"/>
      <c r="D189" s="31"/>
      <c r="E189" s="32" t="s">
        <v>40</v>
      </c>
      <c r="F189" s="33" t="n">
        <f aca="false">F190+F198</f>
        <v>94450</v>
      </c>
      <c r="G189" s="33" t="n">
        <f aca="false">G190+G198</f>
        <v>12889.34</v>
      </c>
      <c r="H189" s="34" t="n">
        <f aca="false">G189/F189</f>
        <v>0.136467337215458</v>
      </c>
      <c r="I189" s="35"/>
    </row>
    <row r="190" s="44" customFormat="true" ht="30" hidden="false" customHeight="true" outlineLevel="0" collapsed="false">
      <c r="A190" s="37"/>
      <c r="B190" s="38"/>
      <c r="C190" s="39" t="s">
        <v>11</v>
      </c>
      <c r="D190" s="40"/>
      <c r="E190" s="41" t="s">
        <v>12</v>
      </c>
      <c r="F190" s="42" t="n">
        <f aca="false">SUM(F192:F197)</f>
        <v>94450</v>
      </c>
      <c r="G190" s="42" t="n">
        <f aca="false">SUM(G192:G197)</f>
        <v>12889.34</v>
      </c>
      <c r="H190" s="43" t="n">
        <f aca="false">G190/F190</f>
        <v>0.136467337215458</v>
      </c>
      <c r="I190" s="35"/>
    </row>
    <row r="191" s="44" customFormat="true" ht="30" hidden="false" customHeight="true" outlineLevel="0" collapsed="false">
      <c r="A191" s="37"/>
      <c r="B191" s="38"/>
      <c r="C191" s="39"/>
      <c r="D191" s="45"/>
      <c r="E191" s="46" t="s">
        <v>13</v>
      </c>
      <c r="F191" s="47"/>
      <c r="G191" s="47"/>
      <c r="H191" s="48"/>
      <c r="I191" s="35"/>
    </row>
    <row r="192" s="44" customFormat="true" ht="30" hidden="false" customHeight="true" outlineLevel="0" collapsed="false">
      <c r="A192" s="37"/>
      <c r="B192" s="38"/>
      <c r="C192" s="39"/>
      <c r="D192" s="45" t="n">
        <v>1</v>
      </c>
      <c r="E192" s="49" t="s">
        <v>14</v>
      </c>
      <c r="F192" s="47" t="n">
        <v>2000</v>
      </c>
      <c r="G192" s="47" t="n">
        <v>0</v>
      </c>
      <c r="H192" s="48" t="n">
        <f aca="false">0</f>
        <v>0</v>
      </c>
      <c r="I192" s="35"/>
    </row>
    <row r="193" s="44" customFormat="true" ht="30" hidden="false" customHeight="true" outlineLevel="0" collapsed="false">
      <c r="A193" s="37"/>
      <c r="B193" s="38"/>
      <c r="C193" s="39"/>
      <c r="D193" s="45" t="n">
        <v>2</v>
      </c>
      <c r="E193" s="49" t="s">
        <v>15</v>
      </c>
      <c r="F193" s="47" t="n">
        <v>92450</v>
      </c>
      <c r="G193" s="47" t="n">
        <v>12889.34</v>
      </c>
      <c r="H193" s="48" t="n">
        <f aca="false">G193/F193</f>
        <v>0.139419578150352</v>
      </c>
      <c r="I193" s="35"/>
    </row>
    <row r="194" s="44" customFormat="true" ht="30" hidden="false" customHeight="true" outlineLevel="0" collapsed="false">
      <c r="A194" s="37"/>
      <c r="B194" s="38"/>
      <c r="C194" s="39"/>
      <c r="D194" s="45" t="n">
        <v>3</v>
      </c>
      <c r="E194" s="49" t="s">
        <v>16</v>
      </c>
      <c r="F194" s="47"/>
      <c r="G194" s="47"/>
      <c r="H194" s="48"/>
      <c r="I194" s="35"/>
    </row>
    <row r="195" s="44" customFormat="true" ht="30" hidden="false" customHeight="true" outlineLevel="0" collapsed="false">
      <c r="A195" s="37"/>
      <c r="B195" s="38"/>
      <c r="C195" s="39"/>
      <c r="D195" s="45" t="n">
        <v>4</v>
      </c>
      <c r="E195" s="49" t="s">
        <v>17</v>
      </c>
      <c r="F195" s="47"/>
      <c r="G195" s="47"/>
      <c r="H195" s="48"/>
      <c r="I195" s="35"/>
    </row>
    <row r="196" s="44" customFormat="true" ht="30" hidden="false" customHeight="true" outlineLevel="0" collapsed="false">
      <c r="A196" s="37"/>
      <c r="B196" s="38"/>
      <c r="C196" s="39"/>
      <c r="D196" s="45" t="n">
        <v>5</v>
      </c>
      <c r="E196" s="49" t="s">
        <v>18</v>
      </c>
      <c r="F196" s="47"/>
      <c r="G196" s="47"/>
      <c r="H196" s="48"/>
      <c r="I196" s="35"/>
    </row>
    <row r="197" s="44" customFormat="true" ht="30" hidden="false" customHeight="true" outlineLevel="0" collapsed="false">
      <c r="A197" s="37"/>
      <c r="B197" s="38"/>
      <c r="C197" s="39"/>
      <c r="D197" s="45" t="n">
        <v>6</v>
      </c>
      <c r="E197" s="49" t="s">
        <v>19</v>
      </c>
      <c r="F197" s="47"/>
      <c r="G197" s="47"/>
      <c r="H197" s="48"/>
      <c r="I197" s="35"/>
    </row>
    <row r="198" s="44" customFormat="true" ht="30" hidden="false" customHeight="true" outlineLevel="0" collapsed="false">
      <c r="A198" s="37"/>
      <c r="B198" s="38"/>
      <c r="C198" s="50" t="s">
        <v>20</v>
      </c>
      <c r="D198" s="40"/>
      <c r="E198" s="41" t="s">
        <v>21</v>
      </c>
      <c r="F198" s="42" t="n">
        <f aca="false">SUM(F200:F203)</f>
        <v>0</v>
      </c>
      <c r="G198" s="42" t="n">
        <f aca="false">SUM(G200:G203)</f>
        <v>0</v>
      </c>
      <c r="H198" s="43" t="n">
        <v>0</v>
      </c>
      <c r="I198" s="35"/>
    </row>
    <row r="199" s="44" customFormat="true" ht="30" hidden="false" customHeight="true" outlineLevel="0" collapsed="false">
      <c r="A199" s="37"/>
      <c r="B199" s="38"/>
      <c r="C199" s="39"/>
      <c r="D199" s="45"/>
      <c r="E199" s="46" t="s">
        <v>13</v>
      </c>
      <c r="F199" s="47"/>
      <c r="G199" s="47"/>
      <c r="H199" s="48"/>
      <c r="I199" s="35"/>
    </row>
    <row r="200" s="44" customFormat="true" ht="30" hidden="false" customHeight="true" outlineLevel="0" collapsed="false">
      <c r="A200" s="37"/>
      <c r="B200" s="38"/>
      <c r="C200" s="39"/>
      <c r="D200" s="45" t="n">
        <v>1</v>
      </c>
      <c r="E200" s="49" t="s">
        <v>22</v>
      </c>
      <c r="F200" s="47"/>
      <c r="G200" s="47"/>
      <c r="H200" s="48"/>
      <c r="I200" s="35"/>
    </row>
    <row r="201" s="44" customFormat="true" ht="30" hidden="false" customHeight="true" outlineLevel="0" collapsed="false">
      <c r="A201" s="37"/>
      <c r="B201" s="38"/>
      <c r="C201" s="39"/>
      <c r="D201" s="45" t="n">
        <v>2</v>
      </c>
      <c r="E201" s="49" t="s">
        <v>23</v>
      </c>
      <c r="F201" s="47"/>
      <c r="G201" s="47"/>
      <c r="H201" s="48"/>
      <c r="I201" s="35"/>
    </row>
    <row r="202" s="44" customFormat="true" ht="30" hidden="false" customHeight="true" outlineLevel="0" collapsed="false">
      <c r="A202" s="37"/>
      <c r="B202" s="38"/>
      <c r="C202" s="39"/>
      <c r="D202" s="45" t="n">
        <v>3</v>
      </c>
      <c r="E202" s="49" t="s">
        <v>24</v>
      </c>
      <c r="F202" s="47"/>
      <c r="G202" s="47"/>
      <c r="H202" s="48"/>
      <c r="I202" s="35"/>
    </row>
    <row r="203" s="44" customFormat="true" ht="30" hidden="false" customHeight="true" outlineLevel="0" collapsed="false">
      <c r="A203" s="37"/>
      <c r="B203" s="38"/>
      <c r="C203" s="39"/>
      <c r="D203" s="45" t="n">
        <v>4</v>
      </c>
      <c r="E203" s="49" t="s">
        <v>25</v>
      </c>
      <c r="F203" s="47"/>
      <c r="G203" s="47"/>
      <c r="H203" s="48"/>
      <c r="I203" s="35"/>
    </row>
    <row r="204" s="36" customFormat="true" ht="61.2" hidden="false" customHeight="true" outlineLevel="0" collapsed="false">
      <c r="A204" s="29"/>
      <c r="B204" s="30" t="n">
        <v>75085</v>
      </c>
      <c r="C204" s="31"/>
      <c r="D204" s="31"/>
      <c r="E204" s="32" t="s">
        <v>40</v>
      </c>
      <c r="F204" s="33" t="n">
        <f aca="false">F205+F213</f>
        <v>1394000</v>
      </c>
      <c r="G204" s="33" t="n">
        <f aca="false">G205+G213</f>
        <v>719876.93</v>
      </c>
      <c r="H204" s="34" t="n">
        <f aca="false">G204/F204</f>
        <v>0.51641099713056</v>
      </c>
      <c r="I204" s="35"/>
    </row>
    <row r="205" s="44" customFormat="true" ht="30" hidden="false" customHeight="true" outlineLevel="0" collapsed="false">
      <c r="A205" s="37"/>
      <c r="B205" s="38"/>
      <c r="C205" s="39" t="s">
        <v>11</v>
      </c>
      <c r="D205" s="40"/>
      <c r="E205" s="41" t="s">
        <v>12</v>
      </c>
      <c r="F205" s="42" t="n">
        <f aca="false">SUM(F207:F212)</f>
        <v>1394000</v>
      </c>
      <c r="G205" s="42" t="n">
        <f aca="false">SUM(G207:G212)</f>
        <v>719876.93</v>
      </c>
      <c r="H205" s="43" t="n">
        <f aca="false">G205/F205</f>
        <v>0.51641099713056</v>
      </c>
      <c r="I205" s="35"/>
    </row>
    <row r="206" s="44" customFormat="true" ht="30" hidden="false" customHeight="true" outlineLevel="0" collapsed="false">
      <c r="A206" s="37"/>
      <c r="B206" s="38"/>
      <c r="C206" s="39"/>
      <c r="D206" s="45"/>
      <c r="E206" s="46" t="s">
        <v>13</v>
      </c>
      <c r="F206" s="47"/>
      <c r="G206" s="47"/>
      <c r="H206" s="48"/>
      <c r="I206" s="35"/>
    </row>
    <row r="207" s="44" customFormat="true" ht="30" hidden="false" customHeight="true" outlineLevel="0" collapsed="false">
      <c r="A207" s="37"/>
      <c r="B207" s="38"/>
      <c r="C207" s="39"/>
      <c r="D207" s="45" t="n">
        <v>1</v>
      </c>
      <c r="E207" s="49" t="s">
        <v>14</v>
      </c>
      <c r="F207" s="47" t="n">
        <v>1225000</v>
      </c>
      <c r="G207" s="47" t="n">
        <f aca="false">459506.03+72430.09+89317.12+5335.18+9477</f>
        <v>636065.42</v>
      </c>
      <c r="H207" s="48" t="n">
        <f aca="false">0</f>
        <v>0</v>
      </c>
      <c r="I207" s="35"/>
    </row>
    <row r="208" s="44" customFormat="true" ht="30" hidden="false" customHeight="true" outlineLevel="0" collapsed="false">
      <c r="A208" s="37"/>
      <c r="B208" s="38"/>
      <c r="C208" s="39"/>
      <c r="D208" s="45" t="n">
        <v>2</v>
      </c>
      <c r="E208" s="49" t="s">
        <v>15</v>
      </c>
      <c r="F208" s="47" t="n">
        <v>162000</v>
      </c>
      <c r="G208" s="47" t="n">
        <f aca="false">14110.77+9212.9+390+375+27986.46+4513.21+462.46+21000+941.59+3705</f>
        <v>82697.39</v>
      </c>
      <c r="H208" s="48" t="n">
        <f aca="false">G208/F208</f>
        <v>0.510477716049383</v>
      </c>
      <c r="I208" s="35"/>
    </row>
    <row r="209" s="44" customFormat="true" ht="30" hidden="false" customHeight="true" outlineLevel="0" collapsed="false">
      <c r="A209" s="37"/>
      <c r="B209" s="38"/>
      <c r="C209" s="39"/>
      <c r="D209" s="45" t="n">
        <v>3</v>
      </c>
      <c r="E209" s="49" t="s">
        <v>16</v>
      </c>
      <c r="F209" s="47"/>
      <c r="G209" s="47"/>
      <c r="H209" s="48"/>
      <c r="I209" s="35"/>
    </row>
    <row r="210" s="44" customFormat="true" ht="30" hidden="false" customHeight="true" outlineLevel="0" collapsed="false">
      <c r="A210" s="37"/>
      <c r="B210" s="38"/>
      <c r="C210" s="39"/>
      <c r="D210" s="45" t="n">
        <v>4</v>
      </c>
      <c r="E210" s="49" t="s">
        <v>17</v>
      </c>
      <c r="F210" s="47" t="n">
        <v>7000</v>
      </c>
      <c r="G210" s="47" t="n">
        <v>1114.12</v>
      </c>
      <c r="H210" s="48" t="n">
        <f aca="false">G210/F210</f>
        <v>0.15916</v>
      </c>
      <c r="I210" s="35"/>
    </row>
    <row r="211" s="44" customFormat="true" ht="30" hidden="false" customHeight="true" outlineLevel="0" collapsed="false">
      <c r="A211" s="37"/>
      <c r="B211" s="38"/>
      <c r="C211" s="39"/>
      <c r="D211" s="45" t="n">
        <v>5</v>
      </c>
      <c r="E211" s="49" t="s">
        <v>18</v>
      </c>
      <c r="F211" s="47"/>
      <c r="G211" s="47"/>
      <c r="H211" s="48"/>
      <c r="I211" s="35"/>
    </row>
    <row r="212" s="44" customFormat="true" ht="30" hidden="false" customHeight="true" outlineLevel="0" collapsed="false">
      <c r="A212" s="37"/>
      <c r="B212" s="38"/>
      <c r="C212" s="39"/>
      <c r="D212" s="45" t="n">
        <v>6</v>
      </c>
      <c r="E212" s="49" t="s">
        <v>19</v>
      </c>
      <c r="F212" s="47"/>
      <c r="G212" s="47"/>
      <c r="H212" s="48"/>
      <c r="I212" s="35"/>
    </row>
    <row r="213" s="44" customFormat="true" ht="30" hidden="false" customHeight="true" outlineLevel="0" collapsed="false">
      <c r="A213" s="37"/>
      <c r="B213" s="38"/>
      <c r="C213" s="50" t="s">
        <v>20</v>
      </c>
      <c r="D213" s="40"/>
      <c r="E213" s="41" t="s">
        <v>21</v>
      </c>
      <c r="F213" s="42" t="n">
        <f aca="false">SUM(F215:F218)</f>
        <v>0</v>
      </c>
      <c r="G213" s="42" t="n">
        <f aca="false">SUM(G215:G218)</f>
        <v>0</v>
      </c>
      <c r="H213" s="43" t="n">
        <v>0</v>
      </c>
      <c r="I213" s="35"/>
    </row>
    <row r="214" s="44" customFormat="true" ht="30" hidden="false" customHeight="true" outlineLevel="0" collapsed="false">
      <c r="A214" s="37"/>
      <c r="B214" s="38"/>
      <c r="C214" s="39"/>
      <c r="D214" s="45"/>
      <c r="E214" s="46" t="s">
        <v>13</v>
      </c>
      <c r="F214" s="47"/>
      <c r="G214" s="47"/>
      <c r="H214" s="48"/>
      <c r="I214" s="35"/>
    </row>
    <row r="215" s="44" customFormat="true" ht="30" hidden="false" customHeight="true" outlineLevel="0" collapsed="false">
      <c r="A215" s="37"/>
      <c r="B215" s="38"/>
      <c r="C215" s="39"/>
      <c r="D215" s="45" t="n">
        <v>1</v>
      </c>
      <c r="E215" s="49" t="s">
        <v>22</v>
      </c>
      <c r="F215" s="47"/>
      <c r="G215" s="47"/>
      <c r="H215" s="48"/>
      <c r="I215" s="35"/>
    </row>
    <row r="216" s="44" customFormat="true" ht="30" hidden="false" customHeight="true" outlineLevel="0" collapsed="false">
      <c r="A216" s="37"/>
      <c r="B216" s="38"/>
      <c r="C216" s="39"/>
      <c r="D216" s="45" t="n">
        <v>2</v>
      </c>
      <c r="E216" s="49" t="s">
        <v>23</v>
      </c>
      <c r="F216" s="47"/>
      <c r="G216" s="47"/>
      <c r="H216" s="48"/>
      <c r="I216" s="35"/>
    </row>
    <row r="217" s="44" customFormat="true" ht="30" hidden="false" customHeight="true" outlineLevel="0" collapsed="false">
      <c r="A217" s="37"/>
      <c r="B217" s="38"/>
      <c r="C217" s="39"/>
      <c r="D217" s="45" t="n">
        <v>3</v>
      </c>
      <c r="E217" s="49" t="s">
        <v>24</v>
      </c>
      <c r="F217" s="47"/>
      <c r="G217" s="47"/>
      <c r="H217" s="48"/>
      <c r="I217" s="35"/>
    </row>
    <row r="218" s="44" customFormat="true" ht="30" hidden="false" customHeight="true" outlineLevel="0" collapsed="false">
      <c r="A218" s="37"/>
      <c r="B218" s="38"/>
      <c r="C218" s="39"/>
      <c r="D218" s="45" t="n">
        <v>4</v>
      </c>
      <c r="E218" s="49" t="s">
        <v>25</v>
      </c>
      <c r="F218" s="47"/>
      <c r="G218" s="47"/>
      <c r="H218" s="48"/>
      <c r="I218" s="35"/>
    </row>
    <row r="219" s="36" customFormat="true" ht="49.95" hidden="false" customHeight="true" outlineLevel="0" collapsed="false">
      <c r="A219" s="29"/>
      <c r="B219" s="30" t="n">
        <v>75095</v>
      </c>
      <c r="C219" s="31"/>
      <c r="D219" s="31"/>
      <c r="E219" s="32" t="s">
        <v>27</v>
      </c>
      <c r="F219" s="33" t="n">
        <f aca="false">F220+F228</f>
        <v>107700</v>
      </c>
      <c r="G219" s="33" t="n">
        <f aca="false">G220+G228</f>
        <v>48992.99</v>
      </c>
      <c r="H219" s="34" t="n">
        <f aca="false">G219/F219</f>
        <v>0.454902414113278</v>
      </c>
      <c r="I219" s="35"/>
    </row>
    <row r="220" s="44" customFormat="true" ht="30" hidden="false" customHeight="true" outlineLevel="0" collapsed="false">
      <c r="A220" s="37"/>
      <c r="B220" s="38"/>
      <c r="C220" s="39" t="s">
        <v>11</v>
      </c>
      <c r="D220" s="40"/>
      <c r="E220" s="41" t="s">
        <v>12</v>
      </c>
      <c r="F220" s="42" t="n">
        <f aca="false">SUM(F222:F227)</f>
        <v>107700</v>
      </c>
      <c r="G220" s="42" t="n">
        <f aca="false">SUM(G222:G227)</f>
        <v>48992.99</v>
      </c>
      <c r="H220" s="43" t="n">
        <f aca="false">G220/F220</f>
        <v>0.454902414113278</v>
      </c>
      <c r="I220" s="35"/>
    </row>
    <row r="221" s="44" customFormat="true" ht="30" hidden="false" customHeight="true" outlineLevel="0" collapsed="false">
      <c r="A221" s="37"/>
      <c r="B221" s="38"/>
      <c r="C221" s="39"/>
      <c r="D221" s="45"/>
      <c r="E221" s="46" t="s">
        <v>13</v>
      </c>
      <c r="F221" s="47"/>
      <c r="G221" s="47"/>
      <c r="H221" s="48"/>
      <c r="I221" s="35"/>
    </row>
    <row r="222" s="44" customFormat="true" ht="30" hidden="false" customHeight="true" outlineLevel="0" collapsed="false">
      <c r="A222" s="37"/>
      <c r="B222" s="38"/>
      <c r="C222" s="39"/>
      <c r="D222" s="45" t="n">
        <v>1</v>
      </c>
      <c r="E222" s="49" t="s">
        <v>14</v>
      </c>
      <c r="F222" s="47" t="n">
        <f aca="false">37913+4664+597+22150</f>
        <v>65324</v>
      </c>
      <c r="G222" s="47" t="n">
        <f aca="false">17621+3461.28+366.68+19149.05</f>
        <v>40598.01</v>
      </c>
      <c r="H222" s="48" t="n">
        <f aca="false">G222/F222</f>
        <v>0.621486896087196</v>
      </c>
      <c r="I222" s="35"/>
    </row>
    <row r="223" s="44" customFormat="true" ht="30" hidden="false" customHeight="true" outlineLevel="0" collapsed="false">
      <c r="A223" s="37"/>
      <c r="B223" s="38"/>
      <c r="C223" s="39"/>
      <c r="D223" s="45" t="n">
        <v>2</v>
      </c>
      <c r="E223" s="49" t="s">
        <v>15</v>
      </c>
      <c r="F223" s="47" t="n">
        <f aca="false">19000+23376</f>
        <v>42376</v>
      </c>
      <c r="G223" s="47" t="n">
        <f aca="false">256+8138.98</f>
        <v>8394.98</v>
      </c>
      <c r="H223" s="48" t="n">
        <f aca="false">G223/F223</f>
        <v>0.198106947328677</v>
      </c>
      <c r="I223" s="35"/>
    </row>
    <row r="224" s="44" customFormat="true" ht="30" hidden="false" customHeight="true" outlineLevel="0" collapsed="false">
      <c r="A224" s="37"/>
      <c r="B224" s="38"/>
      <c r="C224" s="39"/>
      <c r="D224" s="45" t="n">
        <v>3</v>
      </c>
      <c r="E224" s="49" t="s">
        <v>16</v>
      </c>
      <c r="F224" s="47"/>
      <c r="G224" s="47"/>
      <c r="H224" s="48"/>
      <c r="I224" s="35"/>
    </row>
    <row r="225" s="44" customFormat="true" ht="30" hidden="false" customHeight="true" outlineLevel="0" collapsed="false">
      <c r="A225" s="37"/>
      <c r="B225" s="38"/>
      <c r="C225" s="39"/>
      <c r="D225" s="45" t="n">
        <v>4</v>
      </c>
      <c r="E225" s="49" t="s">
        <v>17</v>
      </c>
      <c r="F225" s="47"/>
      <c r="G225" s="47"/>
      <c r="H225" s="48"/>
      <c r="I225" s="35"/>
    </row>
    <row r="226" s="44" customFormat="true" ht="30" hidden="false" customHeight="true" outlineLevel="0" collapsed="false">
      <c r="A226" s="37"/>
      <c r="B226" s="38"/>
      <c r="C226" s="39"/>
      <c r="D226" s="45" t="n">
        <v>5</v>
      </c>
      <c r="E226" s="49" t="s">
        <v>18</v>
      </c>
      <c r="F226" s="47"/>
      <c r="G226" s="47"/>
      <c r="H226" s="48"/>
      <c r="I226" s="35"/>
    </row>
    <row r="227" s="44" customFormat="true" ht="30" hidden="false" customHeight="true" outlineLevel="0" collapsed="false">
      <c r="A227" s="37"/>
      <c r="B227" s="38"/>
      <c r="C227" s="39"/>
      <c r="D227" s="45" t="n">
        <v>6</v>
      </c>
      <c r="E227" s="49" t="s">
        <v>19</v>
      </c>
      <c r="F227" s="47"/>
      <c r="G227" s="47"/>
      <c r="H227" s="48"/>
      <c r="I227" s="35"/>
    </row>
    <row r="228" s="44" customFormat="true" ht="30" hidden="false" customHeight="true" outlineLevel="0" collapsed="false">
      <c r="A228" s="37"/>
      <c r="B228" s="38"/>
      <c r="C228" s="50" t="s">
        <v>20</v>
      </c>
      <c r="D228" s="40"/>
      <c r="E228" s="41" t="s">
        <v>21</v>
      </c>
      <c r="F228" s="42" t="n">
        <f aca="false">SUM(F230:F233)</f>
        <v>0</v>
      </c>
      <c r="G228" s="42" t="n">
        <f aca="false">SUM(G230:G233)</f>
        <v>0</v>
      </c>
      <c r="H228" s="43" t="n">
        <v>0</v>
      </c>
      <c r="I228" s="35"/>
    </row>
    <row r="229" s="44" customFormat="true" ht="30" hidden="false" customHeight="true" outlineLevel="0" collapsed="false">
      <c r="A229" s="37"/>
      <c r="B229" s="38"/>
      <c r="C229" s="39"/>
      <c r="D229" s="45"/>
      <c r="E229" s="46" t="s">
        <v>13</v>
      </c>
      <c r="F229" s="47"/>
      <c r="G229" s="47"/>
      <c r="H229" s="48"/>
      <c r="I229" s="35"/>
    </row>
    <row r="230" s="44" customFormat="true" ht="30" hidden="false" customHeight="true" outlineLevel="0" collapsed="false">
      <c r="A230" s="37"/>
      <c r="B230" s="38"/>
      <c r="C230" s="39"/>
      <c r="D230" s="45" t="n">
        <v>1</v>
      </c>
      <c r="E230" s="49" t="s">
        <v>22</v>
      </c>
      <c r="F230" s="47"/>
      <c r="G230" s="47"/>
      <c r="H230" s="48"/>
      <c r="I230" s="35"/>
    </row>
    <row r="231" s="44" customFormat="true" ht="30" hidden="false" customHeight="true" outlineLevel="0" collapsed="false">
      <c r="A231" s="37"/>
      <c r="B231" s="38"/>
      <c r="C231" s="39"/>
      <c r="D231" s="45" t="n">
        <v>2</v>
      </c>
      <c r="E231" s="49" t="s">
        <v>23</v>
      </c>
      <c r="F231" s="47"/>
      <c r="G231" s="47"/>
      <c r="H231" s="48"/>
      <c r="I231" s="35"/>
    </row>
    <row r="232" s="44" customFormat="true" ht="30" hidden="false" customHeight="true" outlineLevel="0" collapsed="false">
      <c r="A232" s="37"/>
      <c r="B232" s="38"/>
      <c r="C232" s="39"/>
      <c r="D232" s="45" t="n">
        <v>3</v>
      </c>
      <c r="E232" s="49" t="s">
        <v>24</v>
      </c>
      <c r="F232" s="47"/>
      <c r="G232" s="47"/>
      <c r="H232" s="48"/>
      <c r="I232" s="35"/>
    </row>
    <row r="233" s="44" customFormat="true" ht="30" hidden="false" customHeight="true" outlineLevel="0" collapsed="false">
      <c r="A233" s="37"/>
      <c r="B233" s="38"/>
      <c r="C233" s="39"/>
      <c r="D233" s="45" t="n">
        <v>4</v>
      </c>
      <c r="E233" s="49" t="s">
        <v>25</v>
      </c>
      <c r="F233" s="47"/>
      <c r="G233" s="47"/>
      <c r="H233" s="48"/>
      <c r="I233" s="35"/>
    </row>
    <row r="234" s="36" customFormat="true" ht="89.4" hidden="false" customHeight="true" outlineLevel="0" collapsed="false">
      <c r="A234" s="52" t="n">
        <v>7</v>
      </c>
      <c r="B234" s="52" t="n">
        <v>751</v>
      </c>
      <c r="C234" s="23"/>
      <c r="D234" s="23"/>
      <c r="E234" s="23" t="s">
        <v>41</v>
      </c>
      <c r="F234" s="25" t="n">
        <f aca="false">F235</f>
        <v>3370</v>
      </c>
      <c r="G234" s="25" t="n">
        <f aca="false">G235</f>
        <v>1443.55</v>
      </c>
      <c r="H234" s="26" t="n">
        <f aca="false">G234/F234</f>
        <v>0.428353115727003</v>
      </c>
      <c r="I234" s="35"/>
    </row>
    <row r="235" s="36" customFormat="true" ht="67.95" hidden="false" customHeight="true" outlineLevel="0" collapsed="false">
      <c r="A235" s="29"/>
      <c r="B235" s="30" t="n">
        <v>75101</v>
      </c>
      <c r="C235" s="31"/>
      <c r="D235" s="31"/>
      <c r="E235" s="32" t="s">
        <v>42</v>
      </c>
      <c r="F235" s="33" t="n">
        <f aca="false">F236+F244</f>
        <v>3370</v>
      </c>
      <c r="G235" s="33" t="n">
        <f aca="false">G236+G244</f>
        <v>1443.55</v>
      </c>
      <c r="H235" s="34" t="n">
        <f aca="false">G235/F235</f>
        <v>0.428353115727003</v>
      </c>
      <c r="I235" s="35"/>
    </row>
    <row r="236" s="44" customFormat="true" ht="30" hidden="false" customHeight="true" outlineLevel="0" collapsed="false">
      <c r="A236" s="37"/>
      <c r="B236" s="38"/>
      <c r="C236" s="39" t="s">
        <v>11</v>
      </c>
      <c r="D236" s="40"/>
      <c r="E236" s="41" t="s">
        <v>12</v>
      </c>
      <c r="F236" s="42" t="n">
        <f aca="false">SUM(F238:F243)</f>
        <v>3370</v>
      </c>
      <c r="G236" s="42" t="n">
        <f aca="false">SUM(G238:G243)</f>
        <v>1443.55</v>
      </c>
      <c r="H236" s="43" t="n">
        <f aca="false">G236/F236</f>
        <v>0.428353115727003</v>
      </c>
      <c r="I236" s="35"/>
    </row>
    <row r="237" s="44" customFormat="true" ht="30" hidden="false" customHeight="true" outlineLevel="0" collapsed="false">
      <c r="A237" s="37"/>
      <c r="B237" s="38"/>
      <c r="C237" s="39"/>
      <c r="D237" s="45"/>
      <c r="E237" s="46" t="s">
        <v>13</v>
      </c>
      <c r="F237" s="47"/>
      <c r="G237" s="47"/>
      <c r="H237" s="48"/>
      <c r="I237" s="35"/>
    </row>
    <row r="238" s="44" customFormat="true" ht="30" hidden="false" customHeight="true" outlineLevel="0" collapsed="false">
      <c r="A238" s="37"/>
      <c r="B238" s="38"/>
      <c r="C238" s="39"/>
      <c r="D238" s="45" t="n">
        <v>1</v>
      </c>
      <c r="E238" s="49" t="s">
        <v>14</v>
      </c>
      <c r="F238" s="47" t="n">
        <v>3370</v>
      </c>
      <c r="G238" s="47" t="n">
        <v>1443.55</v>
      </c>
      <c r="H238" s="48" t="n">
        <f aca="false">G238/F238</f>
        <v>0.428353115727003</v>
      </c>
      <c r="I238" s="35"/>
    </row>
    <row r="239" s="44" customFormat="true" ht="30" hidden="false" customHeight="true" outlineLevel="0" collapsed="false">
      <c r="A239" s="37"/>
      <c r="B239" s="38"/>
      <c r="C239" s="39"/>
      <c r="D239" s="45" t="n">
        <v>2</v>
      </c>
      <c r="E239" s="49" t="s">
        <v>15</v>
      </c>
      <c r="F239" s="47"/>
      <c r="G239" s="47"/>
      <c r="H239" s="48"/>
      <c r="I239" s="35"/>
    </row>
    <row r="240" s="44" customFormat="true" ht="30" hidden="false" customHeight="true" outlineLevel="0" collapsed="false">
      <c r="A240" s="37"/>
      <c r="B240" s="38"/>
      <c r="C240" s="39"/>
      <c r="D240" s="45" t="n">
        <v>3</v>
      </c>
      <c r="E240" s="49" t="s">
        <v>16</v>
      </c>
      <c r="F240" s="47"/>
      <c r="G240" s="47"/>
      <c r="H240" s="48"/>
      <c r="I240" s="35"/>
    </row>
    <row r="241" s="44" customFormat="true" ht="30" hidden="false" customHeight="true" outlineLevel="0" collapsed="false">
      <c r="A241" s="37"/>
      <c r="B241" s="38"/>
      <c r="C241" s="39"/>
      <c r="D241" s="45" t="n">
        <v>4</v>
      </c>
      <c r="E241" s="49" t="s">
        <v>17</v>
      </c>
      <c r="F241" s="47"/>
      <c r="G241" s="47"/>
      <c r="H241" s="48"/>
      <c r="I241" s="35"/>
    </row>
    <row r="242" s="44" customFormat="true" ht="30" hidden="false" customHeight="true" outlineLevel="0" collapsed="false">
      <c r="A242" s="37"/>
      <c r="B242" s="38"/>
      <c r="C242" s="39"/>
      <c r="D242" s="45" t="n">
        <v>5</v>
      </c>
      <c r="E242" s="49" t="s">
        <v>18</v>
      </c>
      <c r="F242" s="47"/>
      <c r="G242" s="47"/>
      <c r="H242" s="48"/>
      <c r="I242" s="35"/>
    </row>
    <row r="243" s="44" customFormat="true" ht="30" hidden="false" customHeight="true" outlineLevel="0" collapsed="false">
      <c r="A243" s="37"/>
      <c r="B243" s="38"/>
      <c r="C243" s="39"/>
      <c r="D243" s="45" t="n">
        <v>6</v>
      </c>
      <c r="E243" s="49" t="s">
        <v>19</v>
      </c>
      <c r="F243" s="47"/>
      <c r="G243" s="47"/>
      <c r="H243" s="48"/>
      <c r="I243" s="35"/>
    </row>
    <row r="244" s="44" customFormat="true" ht="30" hidden="false" customHeight="true" outlineLevel="0" collapsed="false">
      <c r="A244" s="37"/>
      <c r="B244" s="38"/>
      <c r="C244" s="50" t="s">
        <v>20</v>
      </c>
      <c r="D244" s="40"/>
      <c r="E244" s="41" t="s">
        <v>21</v>
      </c>
      <c r="F244" s="42" t="n">
        <f aca="false">SUM(F246:F249)</f>
        <v>0</v>
      </c>
      <c r="G244" s="42" t="n">
        <f aca="false">SUM(G246:G249)</f>
        <v>0</v>
      </c>
      <c r="H244" s="43" t="n">
        <v>0</v>
      </c>
      <c r="I244" s="35"/>
    </row>
    <row r="245" s="44" customFormat="true" ht="30" hidden="false" customHeight="true" outlineLevel="0" collapsed="false">
      <c r="A245" s="37"/>
      <c r="B245" s="38"/>
      <c r="C245" s="39"/>
      <c r="D245" s="45"/>
      <c r="E245" s="46" t="s">
        <v>13</v>
      </c>
      <c r="F245" s="47"/>
      <c r="G245" s="47"/>
      <c r="H245" s="48"/>
      <c r="I245" s="35"/>
    </row>
    <row r="246" s="44" customFormat="true" ht="30" hidden="false" customHeight="true" outlineLevel="0" collapsed="false">
      <c r="A246" s="37"/>
      <c r="B246" s="38"/>
      <c r="C246" s="39"/>
      <c r="D246" s="45" t="n">
        <v>1</v>
      </c>
      <c r="E246" s="49" t="s">
        <v>22</v>
      </c>
      <c r="F246" s="47"/>
      <c r="G246" s="47"/>
      <c r="H246" s="48"/>
      <c r="I246" s="35"/>
    </row>
    <row r="247" s="44" customFormat="true" ht="30" hidden="false" customHeight="true" outlineLevel="0" collapsed="false">
      <c r="A247" s="37"/>
      <c r="B247" s="38"/>
      <c r="C247" s="39"/>
      <c r="D247" s="45" t="n">
        <v>2</v>
      </c>
      <c r="E247" s="49" t="s">
        <v>23</v>
      </c>
      <c r="F247" s="47"/>
      <c r="G247" s="47"/>
      <c r="H247" s="48"/>
      <c r="I247" s="35"/>
    </row>
    <row r="248" s="44" customFormat="true" ht="30" hidden="false" customHeight="true" outlineLevel="0" collapsed="false">
      <c r="A248" s="37"/>
      <c r="B248" s="38"/>
      <c r="C248" s="39"/>
      <c r="D248" s="45" t="n">
        <v>3</v>
      </c>
      <c r="E248" s="49" t="s">
        <v>24</v>
      </c>
      <c r="F248" s="47"/>
      <c r="G248" s="47"/>
      <c r="H248" s="48"/>
      <c r="I248" s="35"/>
    </row>
    <row r="249" s="44" customFormat="true" ht="30" hidden="false" customHeight="true" outlineLevel="0" collapsed="false">
      <c r="A249" s="37"/>
      <c r="B249" s="38"/>
      <c r="C249" s="39"/>
      <c r="D249" s="45" t="n">
        <v>4</v>
      </c>
      <c r="E249" s="49" t="s">
        <v>25</v>
      </c>
      <c r="F249" s="47"/>
      <c r="G249" s="47"/>
      <c r="H249" s="48"/>
      <c r="I249" s="35"/>
    </row>
    <row r="250" s="36" customFormat="true" ht="49.95" hidden="false" customHeight="true" outlineLevel="0" collapsed="false">
      <c r="A250" s="52" t="n">
        <v>8</v>
      </c>
      <c r="B250" s="52" t="n">
        <v>752</v>
      </c>
      <c r="C250" s="23"/>
      <c r="D250" s="23"/>
      <c r="E250" s="23" t="s">
        <v>43</v>
      </c>
      <c r="F250" s="25" t="n">
        <f aca="false">F251</f>
        <v>4500</v>
      </c>
      <c r="G250" s="25" t="n">
        <f aca="false">G251</f>
        <v>0</v>
      </c>
      <c r="H250" s="26" t="n">
        <f aca="false">G250/F250</f>
        <v>0</v>
      </c>
      <c r="I250" s="35"/>
    </row>
    <row r="251" s="36" customFormat="true" ht="39" hidden="false" customHeight="true" outlineLevel="0" collapsed="false">
      <c r="A251" s="29"/>
      <c r="B251" s="30" t="n">
        <v>75212</v>
      </c>
      <c r="C251" s="31"/>
      <c r="D251" s="31"/>
      <c r="E251" s="32" t="s">
        <v>44</v>
      </c>
      <c r="F251" s="33" t="n">
        <f aca="false">F252+F260</f>
        <v>4500</v>
      </c>
      <c r="G251" s="33" t="n">
        <f aca="false">G252+G260</f>
        <v>0</v>
      </c>
      <c r="H251" s="34" t="n">
        <f aca="false">G251/F251</f>
        <v>0</v>
      </c>
      <c r="I251" s="35"/>
    </row>
    <row r="252" s="44" customFormat="true" ht="30" hidden="false" customHeight="true" outlineLevel="0" collapsed="false">
      <c r="A252" s="37"/>
      <c r="B252" s="38"/>
      <c r="C252" s="39" t="s">
        <v>11</v>
      </c>
      <c r="D252" s="40"/>
      <c r="E252" s="41" t="s">
        <v>12</v>
      </c>
      <c r="F252" s="42" t="n">
        <f aca="false">SUM(F254:F259)</f>
        <v>4500</v>
      </c>
      <c r="G252" s="42" t="n">
        <f aca="false">SUM(G254:G259)</f>
        <v>0</v>
      </c>
      <c r="H252" s="43" t="n">
        <f aca="false">G252/F252</f>
        <v>0</v>
      </c>
      <c r="I252" s="35"/>
    </row>
    <row r="253" s="44" customFormat="true" ht="30" hidden="false" customHeight="true" outlineLevel="0" collapsed="false">
      <c r="A253" s="37"/>
      <c r="B253" s="38"/>
      <c r="C253" s="39"/>
      <c r="D253" s="45"/>
      <c r="E253" s="46" t="s">
        <v>13</v>
      </c>
      <c r="F253" s="47"/>
      <c r="G253" s="47"/>
      <c r="H253" s="48"/>
      <c r="I253" s="35"/>
    </row>
    <row r="254" s="44" customFormat="true" ht="30" hidden="false" customHeight="true" outlineLevel="0" collapsed="false">
      <c r="A254" s="37"/>
      <c r="B254" s="38"/>
      <c r="C254" s="39"/>
      <c r="D254" s="45" t="n">
        <v>1</v>
      </c>
      <c r="E254" s="49" t="s">
        <v>14</v>
      </c>
      <c r="F254" s="47"/>
      <c r="G254" s="47"/>
      <c r="H254" s="48"/>
      <c r="I254" s="35"/>
    </row>
    <row r="255" s="44" customFormat="true" ht="30" hidden="false" customHeight="true" outlineLevel="0" collapsed="false">
      <c r="A255" s="37"/>
      <c r="B255" s="38"/>
      <c r="C255" s="39"/>
      <c r="D255" s="45" t="n">
        <v>2</v>
      </c>
      <c r="E255" s="49" t="s">
        <v>15</v>
      </c>
      <c r="F255" s="47" t="n">
        <v>500</v>
      </c>
      <c r="G255" s="47" t="n">
        <v>0</v>
      </c>
      <c r="H255" s="48" t="n">
        <f aca="false">G255/F255</f>
        <v>0</v>
      </c>
      <c r="I255" s="35"/>
    </row>
    <row r="256" s="44" customFormat="true" ht="30" hidden="false" customHeight="true" outlineLevel="0" collapsed="false">
      <c r="A256" s="37"/>
      <c r="B256" s="38"/>
      <c r="C256" s="39"/>
      <c r="D256" s="45" t="n">
        <v>3</v>
      </c>
      <c r="E256" s="49" t="s">
        <v>16</v>
      </c>
      <c r="F256" s="47"/>
      <c r="G256" s="47"/>
      <c r="H256" s="48"/>
      <c r="I256" s="35"/>
    </row>
    <row r="257" s="44" customFormat="true" ht="30" hidden="false" customHeight="true" outlineLevel="0" collapsed="false">
      <c r="A257" s="37"/>
      <c r="B257" s="38"/>
      <c r="C257" s="39"/>
      <c r="D257" s="45" t="n">
        <v>4</v>
      </c>
      <c r="E257" s="49" t="s">
        <v>17</v>
      </c>
      <c r="F257" s="47" t="n">
        <v>4000</v>
      </c>
      <c r="G257" s="47" t="n">
        <v>0</v>
      </c>
      <c r="H257" s="48" t="n">
        <f aca="false">G257/F257</f>
        <v>0</v>
      </c>
      <c r="I257" s="35"/>
    </row>
    <row r="258" s="44" customFormat="true" ht="30" hidden="false" customHeight="true" outlineLevel="0" collapsed="false">
      <c r="A258" s="37"/>
      <c r="B258" s="38"/>
      <c r="C258" s="39"/>
      <c r="D258" s="45" t="n">
        <v>5</v>
      </c>
      <c r="E258" s="49" t="s">
        <v>18</v>
      </c>
      <c r="F258" s="47"/>
      <c r="G258" s="47"/>
      <c r="H258" s="48"/>
      <c r="I258" s="35"/>
    </row>
    <row r="259" s="44" customFormat="true" ht="30" hidden="false" customHeight="true" outlineLevel="0" collapsed="false">
      <c r="A259" s="37"/>
      <c r="B259" s="38"/>
      <c r="C259" s="39"/>
      <c r="D259" s="45" t="n">
        <v>6</v>
      </c>
      <c r="E259" s="49" t="s">
        <v>19</v>
      </c>
      <c r="F259" s="47"/>
      <c r="G259" s="47"/>
      <c r="H259" s="48"/>
      <c r="I259" s="35"/>
    </row>
    <row r="260" s="44" customFormat="true" ht="30" hidden="false" customHeight="true" outlineLevel="0" collapsed="false">
      <c r="A260" s="37"/>
      <c r="B260" s="38"/>
      <c r="C260" s="50" t="s">
        <v>20</v>
      </c>
      <c r="D260" s="40"/>
      <c r="E260" s="41" t="s">
        <v>21</v>
      </c>
      <c r="F260" s="42" t="n">
        <f aca="false">SUM(F262:F265)</f>
        <v>0</v>
      </c>
      <c r="G260" s="42" t="n">
        <f aca="false">SUM(G262:G265)</f>
        <v>0</v>
      </c>
      <c r="H260" s="43" t="n">
        <v>0</v>
      </c>
      <c r="I260" s="35"/>
    </row>
    <row r="261" s="44" customFormat="true" ht="30" hidden="false" customHeight="true" outlineLevel="0" collapsed="false">
      <c r="A261" s="37"/>
      <c r="B261" s="38"/>
      <c r="C261" s="39"/>
      <c r="D261" s="45"/>
      <c r="E261" s="46" t="s">
        <v>13</v>
      </c>
      <c r="F261" s="47"/>
      <c r="G261" s="47"/>
      <c r="H261" s="48"/>
      <c r="I261" s="35"/>
    </row>
    <row r="262" s="44" customFormat="true" ht="30" hidden="false" customHeight="true" outlineLevel="0" collapsed="false">
      <c r="A262" s="37"/>
      <c r="B262" s="38"/>
      <c r="C262" s="39"/>
      <c r="D262" s="45" t="n">
        <v>1</v>
      </c>
      <c r="E262" s="49" t="s">
        <v>22</v>
      </c>
      <c r="F262" s="47"/>
      <c r="G262" s="47"/>
      <c r="H262" s="48"/>
      <c r="I262" s="35"/>
    </row>
    <row r="263" s="44" customFormat="true" ht="30" hidden="false" customHeight="true" outlineLevel="0" collapsed="false">
      <c r="A263" s="37"/>
      <c r="B263" s="38"/>
      <c r="C263" s="39"/>
      <c r="D263" s="45" t="n">
        <v>2</v>
      </c>
      <c r="E263" s="49" t="s">
        <v>23</v>
      </c>
      <c r="F263" s="47"/>
      <c r="G263" s="47"/>
      <c r="H263" s="48"/>
      <c r="I263" s="35"/>
    </row>
    <row r="264" s="44" customFormat="true" ht="30" hidden="false" customHeight="true" outlineLevel="0" collapsed="false">
      <c r="A264" s="37"/>
      <c r="B264" s="38"/>
      <c r="C264" s="39"/>
      <c r="D264" s="45" t="n">
        <v>3</v>
      </c>
      <c r="E264" s="49" t="s">
        <v>24</v>
      </c>
      <c r="F264" s="47"/>
      <c r="G264" s="47"/>
      <c r="H264" s="48"/>
      <c r="I264" s="35"/>
    </row>
    <row r="265" s="44" customFormat="true" ht="30" hidden="false" customHeight="true" outlineLevel="0" collapsed="false">
      <c r="A265" s="37"/>
      <c r="B265" s="38"/>
      <c r="C265" s="39"/>
      <c r="D265" s="45" t="n">
        <v>4</v>
      </c>
      <c r="E265" s="49" t="s">
        <v>25</v>
      </c>
      <c r="F265" s="47"/>
      <c r="G265" s="47"/>
      <c r="H265" s="48"/>
      <c r="I265" s="35"/>
    </row>
    <row r="266" s="28" customFormat="true" ht="67.2" hidden="false" customHeight="true" outlineLevel="0" collapsed="false">
      <c r="A266" s="52" t="n">
        <v>9</v>
      </c>
      <c r="B266" s="52" t="n">
        <v>754</v>
      </c>
      <c r="C266" s="23"/>
      <c r="D266" s="23"/>
      <c r="E266" s="23" t="s">
        <v>45</v>
      </c>
      <c r="F266" s="25" t="n">
        <f aca="false">F282+F297+F312+F327+F342+F267</f>
        <v>944470.61</v>
      </c>
      <c r="G266" s="25" t="n">
        <f aca="false">G282+G297+G312+G327+G342+G267</f>
        <v>295572.95</v>
      </c>
      <c r="H266" s="26" t="n">
        <f aca="false">G266/F266</f>
        <v>0.312950923904345</v>
      </c>
      <c r="I266" s="27"/>
    </row>
    <row r="267" s="28" customFormat="true" ht="49.95" hidden="false" customHeight="true" outlineLevel="0" collapsed="false">
      <c r="A267" s="54"/>
      <c r="B267" s="30" t="n">
        <v>75405</v>
      </c>
      <c r="C267" s="31"/>
      <c r="D267" s="31"/>
      <c r="E267" s="32" t="s">
        <v>46</v>
      </c>
      <c r="F267" s="33" t="n">
        <f aca="false">F268+F276</f>
        <v>15000</v>
      </c>
      <c r="G267" s="33" t="n">
        <f aca="false">G268+G276</f>
        <v>0</v>
      </c>
      <c r="H267" s="34" t="n">
        <v>0</v>
      </c>
      <c r="I267" s="27"/>
    </row>
    <row r="268" s="44" customFormat="true" ht="30" hidden="false" customHeight="true" outlineLevel="0" collapsed="false">
      <c r="A268" s="37"/>
      <c r="B268" s="38"/>
      <c r="C268" s="39" t="s">
        <v>11</v>
      </c>
      <c r="D268" s="40"/>
      <c r="E268" s="41" t="s">
        <v>12</v>
      </c>
      <c r="F268" s="42" t="n">
        <f aca="false">SUM(F270:F275)</f>
        <v>0</v>
      </c>
      <c r="G268" s="42" t="n">
        <f aca="false">SUM(G270:G275)</f>
        <v>0</v>
      </c>
      <c r="H268" s="43" t="n">
        <v>0</v>
      </c>
      <c r="I268" s="35"/>
    </row>
    <row r="269" s="44" customFormat="true" ht="30" hidden="false" customHeight="true" outlineLevel="0" collapsed="false">
      <c r="A269" s="37"/>
      <c r="B269" s="38"/>
      <c r="C269" s="39"/>
      <c r="D269" s="45"/>
      <c r="E269" s="46" t="s">
        <v>13</v>
      </c>
      <c r="F269" s="47"/>
      <c r="G269" s="47"/>
      <c r="H269" s="48"/>
      <c r="I269" s="35"/>
    </row>
    <row r="270" s="44" customFormat="true" ht="30" hidden="false" customHeight="true" outlineLevel="0" collapsed="false">
      <c r="A270" s="37"/>
      <c r="B270" s="38"/>
      <c r="C270" s="39"/>
      <c r="D270" s="45" t="n">
        <v>1</v>
      </c>
      <c r="E270" s="49" t="s">
        <v>14</v>
      </c>
      <c r="F270" s="47"/>
      <c r="G270" s="47"/>
      <c r="H270" s="48"/>
      <c r="I270" s="35"/>
    </row>
    <row r="271" s="44" customFormat="true" ht="30" hidden="false" customHeight="true" outlineLevel="0" collapsed="false">
      <c r="A271" s="37"/>
      <c r="B271" s="38"/>
      <c r="C271" s="39"/>
      <c r="D271" s="45" t="n">
        <v>2</v>
      </c>
      <c r="E271" s="49" t="s">
        <v>15</v>
      </c>
      <c r="F271" s="47"/>
      <c r="G271" s="47"/>
      <c r="H271" s="48"/>
      <c r="I271" s="35"/>
    </row>
    <row r="272" s="44" customFormat="true" ht="30" hidden="false" customHeight="true" outlineLevel="0" collapsed="false">
      <c r="A272" s="37"/>
      <c r="B272" s="38"/>
      <c r="C272" s="39"/>
      <c r="D272" s="45" t="n">
        <v>3</v>
      </c>
      <c r="E272" s="49" t="s">
        <v>16</v>
      </c>
      <c r="F272" s="47"/>
      <c r="G272" s="47"/>
      <c r="H272" s="48"/>
      <c r="I272" s="35"/>
    </row>
    <row r="273" s="44" customFormat="true" ht="30" hidden="false" customHeight="true" outlineLevel="0" collapsed="false">
      <c r="A273" s="37"/>
      <c r="B273" s="38"/>
      <c r="C273" s="39"/>
      <c r="D273" s="45" t="n">
        <v>4</v>
      </c>
      <c r="E273" s="49" t="s">
        <v>17</v>
      </c>
      <c r="F273" s="47"/>
      <c r="G273" s="47"/>
      <c r="H273" s="48"/>
      <c r="I273" s="35"/>
    </row>
    <row r="274" s="44" customFormat="true" ht="30" hidden="false" customHeight="true" outlineLevel="0" collapsed="false">
      <c r="A274" s="37"/>
      <c r="B274" s="38"/>
      <c r="C274" s="39"/>
      <c r="D274" s="45" t="n">
        <v>5</v>
      </c>
      <c r="E274" s="49" t="s">
        <v>18</v>
      </c>
      <c r="F274" s="47"/>
      <c r="G274" s="47"/>
      <c r="H274" s="48"/>
      <c r="I274" s="35"/>
    </row>
    <row r="275" s="44" customFormat="true" ht="30" hidden="false" customHeight="true" outlineLevel="0" collapsed="false">
      <c r="A275" s="37"/>
      <c r="B275" s="38"/>
      <c r="C275" s="39"/>
      <c r="D275" s="45" t="n">
        <v>6</v>
      </c>
      <c r="E275" s="49" t="s">
        <v>19</v>
      </c>
      <c r="F275" s="47"/>
      <c r="G275" s="47"/>
      <c r="H275" s="48"/>
      <c r="I275" s="35"/>
    </row>
    <row r="276" s="44" customFormat="true" ht="30" hidden="false" customHeight="true" outlineLevel="0" collapsed="false">
      <c r="A276" s="37"/>
      <c r="B276" s="38"/>
      <c r="C276" s="50" t="s">
        <v>20</v>
      </c>
      <c r="D276" s="40"/>
      <c r="E276" s="41" t="s">
        <v>21</v>
      </c>
      <c r="F276" s="42" t="n">
        <f aca="false">F278</f>
        <v>15000</v>
      </c>
      <c r="G276" s="42" t="n">
        <f aca="false">G278</f>
        <v>0</v>
      </c>
      <c r="H276" s="43" t="n">
        <v>0</v>
      </c>
      <c r="I276" s="35"/>
    </row>
    <row r="277" s="44" customFormat="true" ht="30" hidden="false" customHeight="true" outlineLevel="0" collapsed="false">
      <c r="A277" s="37"/>
      <c r="B277" s="38"/>
      <c r="C277" s="39"/>
      <c r="D277" s="45"/>
      <c r="E277" s="46" t="s">
        <v>13</v>
      </c>
      <c r="F277" s="47"/>
      <c r="G277" s="47"/>
      <c r="H277" s="48"/>
      <c r="I277" s="35"/>
    </row>
    <row r="278" s="44" customFormat="true" ht="30" hidden="false" customHeight="true" outlineLevel="0" collapsed="false">
      <c r="A278" s="37"/>
      <c r="B278" s="38"/>
      <c r="C278" s="39"/>
      <c r="D278" s="45" t="n">
        <v>1</v>
      </c>
      <c r="E278" s="49" t="s">
        <v>22</v>
      </c>
      <c r="F278" s="47" t="n">
        <v>15000</v>
      </c>
      <c r="G278" s="47" t="n">
        <v>0</v>
      </c>
      <c r="H278" s="48" t="n">
        <v>0</v>
      </c>
      <c r="I278" s="35"/>
    </row>
    <row r="279" s="44" customFormat="true" ht="30" hidden="false" customHeight="true" outlineLevel="0" collapsed="false">
      <c r="A279" s="37"/>
      <c r="B279" s="38"/>
      <c r="C279" s="39"/>
      <c r="D279" s="45" t="n">
        <v>2</v>
      </c>
      <c r="E279" s="49" t="s">
        <v>23</v>
      </c>
      <c r="F279" s="47"/>
      <c r="G279" s="47"/>
      <c r="H279" s="48"/>
      <c r="I279" s="35"/>
    </row>
    <row r="280" s="44" customFormat="true" ht="30" hidden="false" customHeight="true" outlineLevel="0" collapsed="false">
      <c r="A280" s="37"/>
      <c r="B280" s="38"/>
      <c r="C280" s="39"/>
      <c r="D280" s="45" t="n">
        <v>3</v>
      </c>
      <c r="E280" s="49" t="s">
        <v>24</v>
      </c>
      <c r="F280" s="47"/>
      <c r="G280" s="47"/>
      <c r="H280" s="48"/>
      <c r="I280" s="35"/>
    </row>
    <row r="281" s="44" customFormat="true" ht="30" hidden="false" customHeight="true" outlineLevel="0" collapsed="false">
      <c r="A281" s="37"/>
      <c r="B281" s="38"/>
      <c r="C281" s="39"/>
      <c r="D281" s="45" t="n">
        <v>4</v>
      </c>
      <c r="E281" s="49" t="s">
        <v>25</v>
      </c>
      <c r="F281" s="47"/>
      <c r="G281" s="47"/>
      <c r="H281" s="48"/>
      <c r="I281" s="35"/>
    </row>
    <row r="282" s="28" customFormat="true" ht="49.95" hidden="false" customHeight="true" outlineLevel="0" collapsed="false">
      <c r="A282" s="54"/>
      <c r="B282" s="30" t="n">
        <v>75412</v>
      </c>
      <c r="C282" s="31"/>
      <c r="D282" s="31"/>
      <c r="E282" s="32" t="s">
        <v>47</v>
      </c>
      <c r="F282" s="33" t="n">
        <f aca="false">F283+F291</f>
        <v>100963.6</v>
      </c>
      <c r="G282" s="33" t="n">
        <f aca="false">G283+G291</f>
        <v>38607.16</v>
      </c>
      <c r="H282" s="34" t="n">
        <f aca="false">G282/F282</f>
        <v>0.382386919642327</v>
      </c>
      <c r="I282" s="27"/>
    </row>
    <row r="283" s="44" customFormat="true" ht="30" hidden="false" customHeight="true" outlineLevel="0" collapsed="false">
      <c r="A283" s="37"/>
      <c r="B283" s="38"/>
      <c r="C283" s="39" t="s">
        <v>11</v>
      </c>
      <c r="D283" s="40"/>
      <c r="E283" s="41" t="s">
        <v>12</v>
      </c>
      <c r="F283" s="42" t="n">
        <f aca="false">SUM(F285:F290)</f>
        <v>96518.6</v>
      </c>
      <c r="G283" s="42" t="n">
        <f aca="false">SUM(G285:G290)</f>
        <v>38607.16</v>
      </c>
      <c r="H283" s="43" t="n">
        <f aca="false">G283/F283</f>
        <v>0.399997099004751</v>
      </c>
      <c r="I283" s="35"/>
    </row>
    <row r="284" s="44" customFormat="true" ht="30" hidden="false" customHeight="true" outlineLevel="0" collapsed="false">
      <c r="A284" s="37"/>
      <c r="B284" s="38"/>
      <c r="C284" s="39"/>
      <c r="D284" s="45"/>
      <c r="E284" s="46" t="s">
        <v>13</v>
      </c>
      <c r="F284" s="47"/>
      <c r="G284" s="47"/>
      <c r="H284" s="48"/>
      <c r="I284" s="35"/>
    </row>
    <row r="285" s="44" customFormat="true" ht="30" hidden="false" customHeight="true" outlineLevel="0" collapsed="false">
      <c r="A285" s="37"/>
      <c r="B285" s="38"/>
      <c r="C285" s="39"/>
      <c r="D285" s="45" t="n">
        <v>1</v>
      </c>
      <c r="E285" s="49" t="s">
        <v>14</v>
      </c>
      <c r="F285" s="47" t="n">
        <f aca="false">1539+26061</f>
        <v>27600</v>
      </c>
      <c r="G285" s="47" t="n">
        <f aca="false">133.38+7260</f>
        <v>7393.38</v>
      </c>
      <c r="H285" s="48" t="n">
        <f aca="false">G285/F285</f>
        <v>0.267876086956522</v>
      </c>
      <c r="I285" s="35"/>
    </row>
    <row r="286" s="44" customFormat="true" ht="30" hidden="false" customHeight="true" outlineLevel="0" collapsed="false">
      <c r="A286" s="37"/>
      <c r="B286" s="38"/>
      <c r="C286" s="39"/>
      <c r="D286" s="45" t="n">
        <v>2</v>
      </c>
      <c r="E286" s="49" t="s">
        <v>15</v>
      </c>
      <c r="F286" s="47" t="n">
        <f aca="false">28818.6+3000+4500+6000+2500+500+3600+7000</f>
        <v>55918.6</v>
      </c>
      <c r="G286" s="47" t="n">
        <f aca="false">6174.95+889.66+3325.93+3169+1061.37+900+3927</f>
        <v>19447.91</v>
      </c>
      <c r="H286" s="48" t="n">
        <f aca="false">G286/F286</f>
        <v>0.347789644232867</v>
      </c>
      <c r="I286" s="35"/>
    </row>
    <row r="287" s="44" customFormat="true" ht="30" hidden="false" customHeight="true" outlineLevel="0" collapsed="false">
      <c r="A287" s="37"/>
      <c r="B287" s="38"/>
      <c r="C287" s="39"/>
      <c r="D287" s="45" t="n">
        <v>3</v>
      </c>
      <c r="E287" s="49" t="s">
        <v>16</v>
      </c>
      <c r="F287" s="47"/>
      <c r="G287" s="47"/>
      <c r="H287" s="48"/>
      <c r="I287" s="35"/>
    </row>
    <row r="288" s="44" customFormat="true" ht="30" hidden="false" customHeight="true" outlineLevel="0" collapsed="false">
      <c r="A288" s="37"/>
      <c r="B288" s="38"/>
      <c r="C288" s="39"/>
      <c r="D288" s="45" t="n">
        <v>4</v>
      </c>
      <c r="E288" s="49" t="s">
        <v>17</v>
      </c>
      <c r="F288" s="47" t="n">
        <v>13000</v>
      </c>
      <c r="G288" s="47" t="n">
        <v>11765.87</v>
      </c>
      <c r="H288" s="48" t="n">
        <f aca="false">G288/F288</f>
        <v>0.905066923076923</v>
      </c>
      <c r="I288" s="35"/>
    </row>
    <row r="289" s="44" customFormat="true" ht="30" hidden="false" customHeight="true" outlineLevel="0" collapsed="false">
      <c r="A289" s="37"/>
      <c r="B289" s="38"/>
      <c r="C289" s="39"/>
      <c r="D289" s="45" t="n">
        <v>5</v>
      </c>
      <c r="E289" s="49" t="s">
        <v>18</v>
      </c>
      <c r="F289" s="47"/>
      <c r="G289" s="47"/>
      <c r="H289" s="48"/>
      <c r="I289" s="35"/>
    </row>
    <row r="290" s="44" customFormat="true" ht="30" hidden="false" customHeight="true" outlineLevel="0" collapsed="false">
      <c r="A290" s="37"/>
      <c r="B290" s="38"/>
      <c r="C290" s="39"/>
      <c r="D290" s="45" t="n">
        <v>6</v>
      </c>
      <c r="E290" s="49" t="s">
        <v>19</v>
      </c>
      <c r="F290" s="47"/>
      <c r="G290" s="47"/>
      <c r="H290" s="48"/>
      <c r="I290" s="35"/>
    </row>
    <row r="291" s="44" customFormat="true" ht="30" hidden="false" customHeight="true" outlineLevel="0" collapsed="false">
      <c r="A291" s="37"/>
      <c r="B291" s="38"/>
      <c r="C291" s="50" t="s">
        <v>20</v>
      </c>
      <c r="D291" s="40"/>
      <c r="E291" s="41" t="s">
        <v>21</v>
      </c>
      <c r="F291" s="42" t="n">
        <f aca="false">F293</f>
        <v>4445</v>
      </c>
      <c r="G291" s="42" t="n">
        <f aca="false">G293</f>
        <v>0</v>
      </c>
      <c r="H291" s="43" t="n">
        <v>0</v>
      </c>
      <c r="I291" s="35"/>
    </row>
    <row r="292" s="44" customFormat="true" ht="30" hidden="false" customHeight="true" outlineLevel="0" collapsed="false">
      <c r="A292" s="37"/>
      <c r="B292" s="38"/>
      <c r="C292" s="39"/>
      <c r="D292" s="45"/>
      <c r="E292" s="46" t="s">
        <v>13</v>
      </c>
      <c r="F292" s="47"/>
      <c r="G292" s="47"/>
      <c r="H292" s="48"/>
      <c r="I292" s="35"/>
    </row>
    <row r="293" s="44" customFormat="true" ht="30" hidden="false" customHeight="true" outlineLevel="0" collapsed="false">
      <c r="A293" s="37"/>
      <c r="B293" s="38"/>
      <c r="C293" s="39"/>
      <c r="D293" s="45" t="n">
        <v>1</v>
      </c>
      <c r="E293" s="49" t="s">
        <v>22</v>
      </c>
      <c r="F293" s="47" t="n">
        <v>4445</v>
      </c>
      <c r="G293" s="47" t="n">
        <v>0</v>
      </c>
      <c r="H293" s="48" t="n">
        <v>0</v>
      </c>
      <c r="I293" s="35"/>
    </row>
    <row r="294" s="44" customFormat="true" ht="30" hidden="false" customHeight="true" outlineLevel="0" collapsed="false">
      <c r="A294" s="37"/>
      <c r="B294" s="38"/>
      <c r="C294" s="39"/>
      <c r="D294" s="45" t="n">
        <v>2</v>
      </c>
      <c r="E294" s="49" t="s">
        <v>23</v>
      </c>
      <c r="F294" s="47"/>
      <c r="G294" s="47"/>
      <c r="H294" s="48"/>
      <c r="I294" s="35"/>
    </row>
    <row r="295" s="44" customFormat="true" ht="30" hidden="false" customHeight="true" outlineLevel="0" collapsed="false">
      <c r="A295" s="37"/>
      <c r="B295" s="38"/>
      <c r="C295" s="39"/>
      <c r="D295" s="45" t="n">
        <v>3</v>
      </c>
      <c r="E295" s="49" t="s">
        <v>24</v>
      </c>
      <c r="F295" s="47"/>
      <c r="G295" s="47"/>
      <c r="H295" s="48"/>
      <c r="I295" s="35"/>
    </row>
    <row r="296" s="44" customFormat="true" ht="30" hidden="false" customHeight="true" outlineLevel="0" collapsed="false">
      <c r="A296" s="37"/>
      <c r="B296" s="38"/>
      <c r="C296" s="39"/>
      <c r="D296" s="45" t="n">
        <v>4</v>
      </c>
      <c r="E296" s="49" t="s">
        <v>25</v>
      </c>
      <c r="F296" s="47"/>
      <c r="G296" s="47"/>
      <c r="H296" s="48"/>
      <c r="I296" s="35"/>
    </row>
    <row r="297" s="28" customFormat="true" ht="49.95" hidden="false" customHeight="true" outlineLevel="0" collapsed="false">
      <c r="A297" s="54"/>
      <c r="B297" s="30" t="n">
        <v>75414</v>
      </c>
      <c r="C297" s="31"/>
      <c r="D297" s="31"/>
      <c r="E297" s="32" t="s">
        <v>48</v>
      </c>
      <c r="F297" s="33" t="n">
        <f aca="false">F298+F306</f>
        <v>1500</v>
      </c>
      <c r="G297" s="33" t="n">
        <f aca="false">G298+G306</f>
        <v>0</v>
      </c>
      <c r="H297" s="34" t="n">
        <f aca="false">G297/F297</f>
        <v>0</v>
      </c>
      <c r="I297" s="27"/>
    </row>
    <row r="298" s="44" customFormat="true" ht="30" hidden="false" customHeight="true" outlineLevel="0" collapsed="false">
      <c r="A298" s="37"/>
      <c r="B298" s="38"/>
      <c r="C298" s="39" t="s">
        <v>11</v>
      </c>
      <c r="D298" s="40"/>
      <c r="E298" s="41" t="s">
        <v>12</v>
      </c>
      <c r="F298" s="42" t="n">
        <f aca="false">SUM(F300:F305)</f>
        <v>1500</v>
      </c>
      <c r="G298" s="42" t="n">
        <f aca="false">SUM(G300:G305)</f>
        <v>0</v>
      </c>
      <c r="H298" s="43" t="n">
        <f aca="false">G298/F298</f>
        <v>0</v>
      </c>
      <c r="I298" s="35"/>
    </row>
    <row r="299" s="44" customFormat="true" ht="30" hidden="false" customHeight="true" outlineLevel="0" collapsed="false">
      <c r="A299" s="37"/>
      <c r="B299" s="38"/>
      <c r="C299" s="39"/>
      <c r="D299" s="45"/>
      <c r="E299" s="46" t="s">
        <v>13</v>
      </c>
      <c r="F299" s="47"/>
      <c r="G299" s="47"/>
      <c r="H299" s="48"/>
      <c r="I299" s="35"/>
    </row>
    <row r="300" s="44" customFormat="true" ht="30" hidden="false" customHeight="true" outlineLevel="0" collapsed="false">
      <c r="A300" s="37"/>
      <c r="B300" s="38"/>
      <c r="C300" s="39"/>
      <c r="D300" s="45" t="n">
        <v>1</v>
      </c>
      <c r="E300" s="49" t="s">
        <v>14</v>
      </c>
      <c r="F300" s="47"/>
      <c r="G300" s="47"/>
      <c r="H300" s="48"/>
      <c r="I300" s="35"/>
    </row>
    <row r="301" s="44" customFormat="true" ht="30" hidden="false" customHeight="true" outlineLevel="0" collapsed="false">
      <c r="A301" s="37"/>
      <c r="B301" s="38"/>
      <c r="C301" s="39"/>
      <c r="D301" s="45" t="n">
        <v>2</v>
      </c>
      <c r="E301" s="49" t="s">
        <v>15</v>
      </c>
      <c r="F301" s="47" t="n">
        <v>1500</v>
      </c>
      <c r="G301" s="47" t="n">
        <v>0</v>
      </c>
      <c r="H301" s="48" t="n">
        <f aca="false">G301/F301</f>
        <v>0</v>
      </c>
      <c r="I301" s="35"/>
    </row>
    <row r="302" s="44" customFormat="true" ht="30" hidden="false" customHeight="true" outlineLevel="0" collapsed="false">
      <c r="A302" s="37"/>
      <c r="B302" s="38"/>
      <c r="C302" s="39"/>
      <c r="D302" s="45" t="n">
        <v>3</v>
      </c>
      <c r="E302" s="49" t="s">
        <v>16</v>
      </c>
      <c r="F302" s="47"/>
      <c r="G302" s="47"/>
      <c r="H302" s="48"/>
      <c r="I302" s="35"/>
    </row>
    <row r="303" s="44" customFormat="true" ht="30" hidden="false" customHeight="true" outlineLevel="0" collapsed="false">
      <c r="A303" s="37"/>
      <c r="B303" s="38"/>
      <c r="C303" s="39"/>
      <c r="D303" s="45" t="n">
        <v>4</v>
      </c>
      <c r="E303" s="49" t="s">
        <v>17</v>
      </c>
      <c r="F303" s="47"/>
      <c r="G303" s="47"/>
      <c r="H303" s="48"/>
      <c r="I303" s="35"/>
    </row>
    <row r="304" s="44" customFormat="true" ht="30" hidden="false" customHeight="true" outlineLevel="0" collapsed="false">
      <c r="A304" s="37"/>
      <c r="B304" s="38"/>
      <c r="C304" s="39"/>
      <c r="D304" s="45" t="n">
        <v>5</v>
      </c>
      <c r="E304" s="49" t="s">
        <v>18</v>
      </c>
      <c r="F304" s="47"/>
      <c r="G304" s="47"/>
      <c r="H304" s="48"/>
      <c r="I304" s="35"/>
    </row>
    <row r="305" s="44" customFormat="true" ht="30" hidden="false" customHeight="true" outlineLevel="0" collapsed="false">
      <c r="A305" s="37"/>
      <c r="B305" s="38"/>
      <c r="C305" s="39"/>
      <c r="D305" s="45" t="n">
        <v>6</v>
      </c>
      <c r="E305" s="49" t="s">
        <v>19</v>
      </c>
      <c r="F305" s="47"/>
      <c r="G305" s="47"/>
      <c r="H305" s="48"/>
      <c r="I305" s="35"/>
    </row>
    <row r="306" s="44" customFormat="true" ht="30" hidden="false" customHeight="true" outlineLevel="0" collapsed="false">
      <c r="A306" s="37"/>
      <c r="B306" s="38"/>
      <c r="C306" s="50" t="s">
        <v>20</v>
      </c>
      <c r="D306" s="40"/>
      <c r="E306" s="41" t="s">
        <v>21</v>
      </c>
      <c r="F306" s="42" t="n">
        <f aca="false">SUM(F308:F311)</f>
        <v>0</v>
      </c>
      <c r="G306" s="42" t="n">
        <f aca="false">SUM(G308:G311)</f>
        <v>0</v>
      </c>
      <c r="H306" s="43" t="n">
        <v>0</v>
      </c>
      <c r="I306" s="35"/>
    </row>
    <row r="307" s="44" customFormat="true" ht="30" hidden="false" customHeight="true" outlineLevel="0" collapsed="false">
      <c r="A307" s="37"/>
      <c r="B307" s="38"/>
      <c r="C307" s="39"/>
      <c r="D307" s="45"/>
      <c r="E307" s="46" t="s">
        <v>13</v>
      </c>
      <c r="F307" s="47"/>
      <c r="G307" s="47"/>
      <c r="H307" s="48"/>
      <c r="I307" s="35"/>
    </row>
    <row r="308" s="44" customFormat="true" ht="30" hidden="false" customHeight="true" outlineLevel="0" collapsed="false">
      <c r="A308" s="37"/>
      <c r="B308" s="38"/>
      <c r="C308" s="39"/>
      <c r="D308" s="45" t="n">
        <v>1</v>
      </c>
      <c r="E308" s="49" t="s">
        <v>22</v>
      </c>
      <c r="F308" s="47"/>
      <c r="G308" s="47"/>
      <c r="H308" s="48"/>
      <c r="I308" s="35"/>
    </row>
    <row r="309" s="44" customFormat="true" ht="30" hidden="false" customHeight="true" outlineLevel="0" collapsed="false">
      <c r="A309" s="37"/>
      <c r="B309" s="38"/>
      <c r="C309" s="39"/>
      <c r="D309" s="45" t="n">
        <v>2</v>
      </c>
      <c r="E309" s="49" t="s">
        <v>23</v>
      </c>
      <c r="F309" s="47"/>
      <c r="G309" s="47"/>
      <c r="H309" s="48"/>
      <c r="I309" s="35"/>
    </row>
    <row r="310" s="44" customFormat="true" ht="30" hidden="false" customHeight="true" outlineLevel="0" collapsed="false">
      <c r="A310" s="37"/>
      <c r="B310" s="38"/>
      <c r="C310" s="39"/>
      <c r="D310" s="45" t="n">
        <v>3</v>
      </c>
      <c r="E310" s="49" t="s">
        <v>24</v>
      </c>
      <c r="F310" s="47"/>
      <c r="G310" s="47"/>
      <c r="H310" s="48"/>
      <c r="I310" s="35"/>
    </row>
    <row r="311" s="44" customFormat="true" ht="30" hidden="false" customHeight="true" outlineLevel="0" collapsed="false">
      <c r="A311" s="37"/>
      <c r="B311" s="38"/>
      <c r="C311" s="39"/>
      <c r="D311" s="45" t="n">
        <v>4</v>
      </c>
      <c r="E311" s="49" t="s">
        <v>25</v>
      </c>
      <c r="F311" s="47"/>
      <c r="G311" s="47"/>
      <c r="H311" s="48"/>
      <c r="I311" s="35"/>
    </row>
    <row r="312" s="28" customFormat="true" ht="49.95" hidden="false" customHeight="true" outlineLevel="0" collapsed="false">
      <c r="A312" s="54"/>
      <c r="B312" s="30" t="n">
        <v>75416</v>
      </c>
      <c r="C312" s="31"/>
      <c r="D312" s="31"/>
      <c r="E312" s="32" t="s">
        <v>49</v>
      </c>
      <c r="F312" s="33" t="n">
        <f aca="false">F313+F321</f>
        <v>542227</v>
      </c>
      <c r="G312" s="33" t="n">
        <f aca="false">G313+G321</f>
        <v>250486.83</v>
      </c>
      <c r="H312" s="34" t="n">
        <f aca="false">G312/F312</f>
        <v>0.461959345440194</v>
      </c>
      <c r="I312" s="27"/>
    </row>
    <row r="313" s="44" customFormat="true" ht="30" hidden="false" customHeight="true" outlineLevel="0" collapsed="false">
      <c r="A313" s="37"/>
      <c r="B313" s="38"/>
      <c r="C313" s="39" t="s">
        <v>11</v>
      </c>
      <c r="D313" s="40"/>
      <c r="E313" s="41" t="s">
        <v>12</v>
      </c>
      <c r="F313" s="42" t="n">
        <f aca="false">SUM(F315:F320)</f>
        <v>542227</v>
      </c>
      <c r="G313" s="42" t="n">
        <f aca="false">SUM(G315:G320)</f>
        <v>250486.83</v>
      </c>
      <c r="H313" s="43" t="n">
        <f aca="false">G313/F313</f>
        <v>0.461959345440194</v>
      </c>
      <c r="I313" s="35"/>
    </row>
    <row r="314" s="44" customFormat="true" ht="30" hidden="false" customHeight="true" outlineLevel="0" collapsed="false">
      <c r="A314" s="37"/>
      <c r="B314" s="38"/>
      <c r="C314" s="39"/>
      <c r="D314" s="45"/>
      <c r="E314" s="46" t="s">
        <v>13</v>
      </c>
      <c r="F314" s="47"/>
      <c r="G314" s="47"/>
      <c r="H314" s="48"/>
      <c r="I314" s="35"/>
    </row>
    <row r="315" s="44" customFormat="true" ht="30" hidden="false" customHeight="true" outlineLevel="0" collapsed="false">
      <c r="A315" s="37"/>
      <c r="B315" s="38"/>
      <c r="C315" s="39"/>
      <c r="D315" s="45" t="n">
        <v>1</v>
      </c>
      <c r="E315" s="49" t="s">
        <v>14</v>
      </c>
      <c r="F315" s="47" t="n">
        <f aca="false">365748+30363+69396+9949</f>
        <v>475456</v>
      </c>
      <c r="G315" s="47" t="n">
        <f aca="false">165340.59+27500.2+32451.28+3874.75</f>
        <v>229166.82</v>
      </c>
      <c r="H315" s="48" t="n">
        <f aca="false">G315/F315</f>
        <v>0.481993749158702</v>
      </c>
      <c r="I315" s="35"/>
    </row>
    <row r="316" s="44" customFormat="true" ht="30" hidden="false" customHeight="true" outlineLevel="0" collapsed="false">
      <c r="A316" s="37"/>
      <c r="B316" s="38"/>
      <c r="C316" s="39"/>
      <c r="D316" s="45" t="n">
        <v>2</v>
      </c>
      <c r="E316" s="49" t="s">
        <v>15</v>
      </c>
      <c r="F316" s="47" t="n">
        <f aca="false">19800+1800+1000+6648+5900+500+2000+10671+100+500+4000</f>
        <v>52919</v>
      </c>
      <c r="G316" s="47" t="n">
        <f aca="false">5619.21+1039.9+296+465.32+1522.24+1169.5+8004</f>
        <v>18116.17</v>
      </c>
      <c r="H316" s="48" t="n">
        <f aca="false">G316/F316</f>
        <v>0.342337723690924</v>
      </c>
      <c r="I316" s="35"/>
    </row>
    <row r="317" s="44" customFormat="true" ht="30" hidden="false" customHeight="true" outlineLevel="0" collapsed="false">
      <c r="A317" s="37"/>
      <c r="B317" s="38"/>
      <c r="C317" s="39"/>
      <c r="D317" s="45" t="n">
        <v>3</v>
      </c>
      <c r="E317" s="49" t="s">
        <v>16</v>
      </c>
      <c r="F317" s="47"/>
      <c r="G317" s="47"/>
      <c r="H317" s="48"/>
      <c r="I317" s="35"/>
    </row>
    <row r="318" s="44" customFormat="true" ht="30" hidden="false" customHeight="true" outlineLevel="0" collapsed="false">
      <c r="A318" s="37"/>
      <c r="B318" s="38"/>
      <c r="C318" s="39"/>
      <c r="D318" s="45" t="n">
        <v>4</v>
      </c>
      <c r="E318" s="49" t="s">
        <v>17</v>
      </c>
      <c r="F318" s="47" t="n">
        <f aca="false">13852</f>
        <v>13852</v>
      </c>
      <c r="G318" s="47" t="n">
        <v>3203.84</v>
      </c>
      <c r="H318" s="48" t="n">
        <f aca="false">G318/F318</f>
        <v>0.231290788333815</v>
      </c>
      <c r="I318" s="35"/>
    </row>
    <row r="319" s="44" customFormat="true" ht="30" hidden="false" customHeight="true" outlineLevel="0" collapsed="false">
      <c r="A319" s="37"/>
      <c r="B319" s="38"/>
      <c r="C319" s="39"/>
      <c r="D319" s="45" t="n">
        <v>5</v>
      </c>
      <c r="E319" s="49" t="s">
        <v>18</v>
      </c>
      <c r="F319" s="47"/>
      <c r="G319" s="47"/>
      <c r="H319" s="48"/>
      <c r="I319" s="35"/>
    </row>
    <row r="320" s="44" customFormat="true" ht="30" hidden="false" customHeight="true" outlineLevel="0" collapsed="false">
      <c r="A320" s="37"/>
      <c r="B320" s="38"/>
      <c r="C320" s="39"/>
      <c r="D320" s="45" t="n">
        <v>6</v>
      </c>
      <c r="E320" s="49" t="s">
        <v>19</v>
      </c>
      <c r="F320" s="47"/>
      <c r="G320" s="47"/>
      <c r="H320" s="48"/>
      <c r="I320" s="35"/>
    </row>
    <row r="321" s="44" customFormat="true" ht="30" hidden="false" customHeight="true" outlineLevel="0" collapsed="false">
      <c r="A321" s="37"/>
      <c r="B321" s="38"/>
      <c r="C321" s="50" t="s">
        <v>20</v>
      </c>
      <c r="D321" s="40"/>
      <c r="E321" s="41" t="s">
        <v>21</v>
      </c>
      <c r="F321" s="42" t="n">
        <f aca="false">SUM(F323:F326)</f>
        <v>0</v>
      </c>
      <c r="G321" s="42" t="n">
        <f aca="false">SUM(G323:G326)</f>
        <v>0</v>
      </c>
      <c r="H321" s="43" t="n">
        <v>0</v>
      </c>
      <c r="I321" s="35"/>
    </row>
    <row r="322" s="44" customFormat="true" ht="30" hidden="false" customHeight="true" outlineLevel="0" collapsed="false">
      <c r="A322" s="37"/>
      <c r="B322" s="38"/>
      <c r="C322" s="39"/>
      <c r="D322" s="45"/>
      <c r="E322" s="46" t="s">
        <v>13</v>
      </c>
      <c r="F322" s="47"/>
      <c r="G322" s="47"/>
      <c r="H322" s="48"/>
      <c r="I322" s="35"/>
    </row>
    <row r="323" s="44" customFormat="true" ht="30" hidden="false" customHeight="true" outlineLevel="0" collapsed="false">
      <c r="A323" s="37"/>
      <c r="B323" s="38"/>
      <c r="C323" s="39"/>
      <c r="D323" s="45" t="n">
        <v>1</v>
      </c>
      <c r="E323" s="49" t="s">
        <v>22</v>
      </c>
      <c r="F323" s="47"/>
      <c r="G323" s="47"/>
      <c r="H323" s="48"/>
      <c r="I323" s="35"/>
    </row>
    <row r="324" s="44" customFormat="true" ht="30" hidden="false" customHeight="true" outlineLevel="0" collapsed="false">
      <c r="A324" s="37"/>
      <c r="B324" s="38"/>
      <c r="C324" s="39"/>
      <c r="D324" s="45" t="n">
        <v>2</v>
      </c>
      <c r="E324" s="49" t="s">
        <v>23</v>
      </c>
      <c r="F324" s="47"/>
      <c r="G324" s="47"/>
      <c r="H324" s="48"/>
      <c r="I324" s="35"/>
    </row>
    <row r="325" s="44" customFormat="true" ht="30" hidden="false" customHeight="true" outlineLevel="0" collapsed="false">
      <c r="A325" s="37"/>
      <c r="B325" s="38"/>
      <c r="C325" s="39"/>
      <c r="D325" s="45" t="n">
        <v>3</v>
      </c>
      <c r="E325" s="49" t="s">
        <v>24</v>
      </c>
      <c r="F325" s="47"/>
      <c r="G325" s="47"/>
      <c r="H325" s="48"/>
      <c r="I325" s="35"/>
    </row>
    <row r="326" s="44" customFormat="true" ht="30" hidden="false" customHeight="true" outlineLevel="0" collapsed="false">
      <c r="A326" s="37"/>
      <c r="B326" s="38"/>
      <c r="C326" s="39"/>
      <c r="D326" s="45" t="n">
        <v>4</v>
      </c>
      <c r="E326" s="49" t="s">
        <v>25</v>
      </c>
      <c r="F326" s="47"/>
      <c r="G326" s="47"/>
      <c r="H326" s="48"/>
      <c r="I326" s="35"/>
    </row>
    <row r="327" s="28" customFormat="true" ht="49.95" hidden="false" customHeight="true" outlineLevel="0" collapsed="false">
      <c r="A327" s="54"/>
      <c r="B327" s="30" t="n">
        <v>75421</v>
      </c>
      <c r="C327" s="31"/>
      <c r="D327" s="31"/>
      <c r="E327" s="32" t="s">
        <v>50</v>
      </c>
      <c r="F327" s="33" t="n">
        <f aca="false">F328+F336</f>
        <v>222780.01</v>
      </c>
      <c r="G327" s="33" t="n">
        <f aca="false">G328+G336</f>
        <v>0</v>
      </c>
      <c r="H327" s="34" t="n">
        <f aca="false">G327/F327</f>
        <v>0</v>
      </c>
      <c r="I327" s="27"/>
    </row>
    <row r="328" s="44" customFormat="true" ht="30" hidden="false" customHeight="true" outlineLevel="0" collapsed="false">
      <c r="A328" s="37"/>
      <c r="B328" s="38"/>
      <c r="C328" s="39" t="s">
        <v>11</v>
      </c>
      <c r="D328" s="40"/>
      <c r="E328" s="41" t="s">
        <v>12</v>
      </c>
      <c r="F328" s="42" t="n">
        <f aca="false">SUM(F330:F335)</f>
        <v>222780.01</v>
      </c>
      <c r="G328" s="42" t="n">
        <f aca="false">SUM(G330:G335)</f>
        <v>0</v>
      </c>
      <c r="H328" s="43" t="n">
        <f aca="false">G328/F328</f>
        <v>0</v>
      </c>
      <c r="I328" s="35"/>
    </row>
    <row r="329" s="44" customFormat="true" ht="30" hidden="false" customHeight="true" outlineLevel="0" collapsed="false">
      <c r="A329" s="37"/>
      <c r="B329" s="38"/>
      <c r="C329" s="39"/>
      <c r="D329" s="45"/>
      <c r="E329" s="46" t="s">
        <v>13</v>
      </c>
      <c r="F329" s="47"/>
      <c r="G329" s="47"/>
      <c r="H329" s="48"/>
      <c r="I329" s="35"/>
    </row>
    <row r="330" s="44" customFormat="true" ht="30" hidden="false" customHeight="true" outlineLevel="0" collapsed="false">
      <c r="A330" s="37"/>
      <c r="B330" s="38"/>
      <c r="C330" s="39"/>
      <c r="D330" s="45" t="n">
        <v>1</v>
      </c>
      <c r="E330" s="49" t="s">
        <v>14</v>
      </c>
      <c r="F330" s="47"/>
      <c r="G330" s="47"/>
      <c r="H330" s="48"/>
      <c r="I330" s="35"/>
    </row>
    <row r="331" s="44" customFormat="true" ht="30" hidden="false" customHeight="true" outlineLevel="0" collapsed="false">
      <c r="A331" s="37"/>
      <c r="B331" s="38"/>
      <c r="C331" s="39"/>
      <c r="D331" s="45" t="n">
        <v>2</v>
      </c>
      <c r="E331" s="49" t="s">
        <v>15</v>
      </c>
      <c r="F331" s="47" t="n">
        <v>222780.01</v>
      </c>
      <c r="G331" s="47" t="n">
        <v>0</v>
      </c>
      <c r="H331" s="48" t="n">
        <f aca="false">G331/F331</f>
        <v>0</v>
      </c>
      <c r="I331" s="35"/>
    </row>
    <row r="332" s="44" customFormat="true" ht="30" hidden="false" customHeight="true" outlineLevel="0" collapsed="false">
      <c r="A332" s="37"/>
      <c r="B332" s="38"/>
      <c r="C332" s="39"/>
      <c r="D332" s="45" t="n">
        <v>3</v>
      </c>
      <c r="E332" s="49" t="s">
        <v>16</v>
      </c>
      <c r="F332" s="47"/>
      <c r="G332" s="47"/>
      <c r="H332" s="48"/>
      <c r="I332" s="35"/>
    </row>
    <row r="333" s="44" customFormat="true" ht="30" hidden="false" customHeight="true" outlineLevel="0" collapsed="false">
      <c r="A333" s="37"/>
      <c r="B333" s="38"/>
      <c r="C333" s="39"/>
      <c r="D333" s="45" t="n">
        <v>4</v>
      </c>
      <c r="E333" s="49" t="s">
        <v>17</v>
      </c>
      <c r="F333" s="47"/>
      <c r="G333" s="47"/>
      <c r="H333" s="48"/>
      <c r="I333" s="35"/>
    </row>
    <row r="334" s="44" customFormat="true" ht="30" hidden="false" customHeight="true" outlineLevel="0" collapsed="false">
      <c r="A334" s="37"/>
      <c r="B334" s="38"/>
      <c r="C334" s="39"/>
      <c r="D334" s="45" t="n">
        <v>5</v>
      </c>
      <c r="E334" s="49" t="s">
        <v>18</v>
      </c>
      <c r="F334" s="47"/>
      <c r="G334" s="47"/>
      <c r="H334" s="48"/>
      <c r="I334" s="35"/>
    </row>
    <row r="335" s="44" customFormat="true" ht="30" hidden="false" customHeight="true" outlineLevel="0" collapsed="false">
      <c r="A335" s="37"/>
      <c r="B335" s="38"/>
      <c r="C335" s="39"/>
      <c r="D335" s="45" t="n">
        <v>6</v>
      </c>
      <c r="E335" s="49" t="s">
        <v>19</v>
      </c>
      <c r="F335" s="47"/>
      <c r="G335" s="47"/>
      <c r="H335" s="48"/>
      <c r="I335" s="35"/>
    </row>
    <row r="336" s="44" customFormat="true" ht="30" hidden="false" customHeight="true" outlineLevel="0" collapsed="false">
      <c r="A336" s="37"/>
      <c r="B336" s="38"/>
      <c r="C336" s="50" t="s">
        <v>20</v>
      </c>
      <c r="D336" s="40"/>
      <c r="E336" s="41" t="s">
        <v>21</v>
      </c>
      <c r="F336" s="42" t="n">
        <f aca="false">SUM(F338:F341)</f>
        <v>0</v>
      </c>
      <c r="G336" s="42" t="n">
        <f aca="false">SUM(G338:G341)</f>
        <v>0</v>
      </c>
      <c r="H336" s="43" t="n">
        <v>0</v>
      </c>
      <c r="I336" s="35"/>
    </row>
    <row r="337" s="44" customFormat="true" ht="30" hidden="false" customHeight="true" outlineLevel="0" collapsed="false">
      <c r="A337" s="37"/>
      <c r="B337" s="38"/>
      <c r="C337" s="39"/>
      <c r="D337" s="45"/>
      <c r="E337" s="46" t="s">
        <v>13</v>
      </c>
      <c r="F337" s="47"/>
      <c r="G337" s="47"/>
      <c r="H337" s="48"/>
      <c r="I337" s="35"/>
    </row>
    <row r="338" s="44" customFormat="true" ht="30" hidden="false" customHeight="true" outlineLevel="0" collapsed="false">
      <c r="A338" s="37"/>
      <c r="B338" s="38"/>
      <c r="C338" s="39"/>
      <c r="D338" s="45" t="n">
        <v>1</v>
      </c>
      <c r="E338" s="49" t="s">
        <v>22</v>
      </c>
      <c r="F338" s="47"/>
      <c r="G338" s="47"/>
      <c r="H338" s="48"/>
      <c r="I338" s="35"/>
    </row>
    <row r="339" s="44" customFormat="true" ht="30" hidden="false" customHeight="true" outlineLevel="0" collapsed="false">
      <c r="A339" s="37"/>
      <c r="B339" s="38"/>
      <c r="C339" s="39"/>
      <c r="D339" s="45" t="n">
        <v>2</v>
      </c>
      <c r="E339" s="49" t="s">
        <v>23</v>
      </c>
      <c r="F339" s="47"/>
      <c r="G339" s="47"/>
      <c r="H339" s="48"/>
      <c r="I339" s="35"/>
    </row>
    <row r="340" s="44" customFormat="true" ht="30" hidden="false" customHeight="true" outlineLevel="0" collapsed="false">
      <c r="A340" s="37"/>
      <c r="B340" s="38"/>
      <c r="C340" s="39"/>
      <c r="D340" s="45" t="n">
        <v>3</v>
      </c>
      <c r="E340" s="49" t="s">
        <v>24</v>
      </c>
      <c r="F340" s="47"/>
      <c r="G340" s="47"/>
      <c r="H340" s="48"/>
      <c r="I340" s="35"/>
    </row>
    <row r="341" s="44" customFormat="true" ht="30" hidden="false" customHeight="true" outlineLevel="0" collapsed="false">
      <c r="A341" s="37"/>
      <c r="B341" s="38"/>
      <c r="C341" s="39"/>
      <c r="D341" s="45" t="n">
        <v>4</v>
      </c>
      <c r="E341" s="49" t="s">
        <v>25</v>
      </c>
      <c r="F341" s="47"/>
      <c r="G341" s="47"/>
      <c r="H341" s="48"/>
      <c r="I341" s="35"/>
    </row>
    <row r="342" s="28" customFormat="true" ht="49.95" hidden="false" customHeight="true" outlineLevel="0" collapsed="false">
      <c r="A342" s="54"/>
      <c r="B342" s="30" t="n">
        <v>75495</v>
      </c>
      <c r="C342" s="31"/>
      <c r="D342" s="31"/>
      <c r="E342" s="32" t="s">
        <v>27</v>
      </c>
      <c r="F342" s="33" t="n">
        <f aca="false">F343+F351</f>
        <v>62000</v>
      </c>
      <c r="G342" s="33" t="n">
        <f aca="false">G343+G351</f>
        <v>6478.96</v>
      </c>
      <c r="H342" s="34" t="n">
        <f aca="false">G342/F342</f>
        <v>0.10449935483871</v>
      </c>
      <c r="I342" s="27"/>
    </row>
    <row r="343" s="44" customFormat="true" ht="30" hidden="false" customHeight="true" outlineLevel="0" collapsed="false">
      <c r="A343" s="37"/>
      <c r="B343" s="38"/>
      <c r="C343" s="39" t="s">
        <v>11</v>
      </c>
      <c r="D343" s="40"/>
      <c r="E343" s="41" t="s">
        <v>12</v>
      </c>
      <c r="F343" s="42" t="n">
        <f aca="false">SUM(F345:F350)</f>
        <v>32000</v>
      </c>
      <c r="G343" s="42" t="n">
        <f aca="false">SUM(G345:G350)</f>
        <v>6478.96</v>
      </c>
      <c r="H343" s="43" t="n">
        <f aca="false">G343/F343</f>
        <v>0.2024675</v>
      </c>
      <c r="I343" s="35"/>
    </row>
    <row r="344" s="44" customFormat="true" ht="30" hidden="false" customHeight="true" outlineLevel="0" collapsed="false">
      <c r="A344" s="37"/>
      <c r="B344" s="38"/>
      <c r="C344" s="39"/>
      <c r="D344" s="45"/>
      <c r="E344" s="46" t="s">
        <v>13</v>
      </c>
      <c r="F344" s="47"/>
      <c r="G344" s="47"/>
      <c r="H344" s="48"/>
      <c r="I344" s="35"/>
    </row>
    <row r="345" s="44" customFormat="true" ht="30" hidden="false" customHeight="true" outlineLevel="0" collapsed="false">
      <c r="A345" s="37"/>
      <c r="B345" s="38"/>
      <c r="C345" s="39"/>
      <c r="D345" s="45" t="n">
        <v>1</v>
      </c>
      <c r="E345" s="49" t="s">
        <v>14</v>
      </c>
      <c r="F345" s="47"/>
      <c r="G345" s="47"/>
      <c r="H345" s="48"/>
      <c r="I345" s="35"/>
    </row>
    <row r="346" s="44" customFormat="true" ht="30" hidden="false" customHeight="true" outlineLevel="0" collapsed="false">
      <c r="A346" s="37"/>
      <c r="B346" s="38"/>
      <c r="C346" s="39"/>
      <c r="D346" s="45" t="n">
        <v>2</v>
      </c>
      <c r="E346" s="49" t="s">
        <v>15</v>
      </c>
      <c r="F346" s="47" t="n">
        <f aca="false">8000+20000+4000</f>
        <v>32000</v>
      </c>
      <c r="G346" s="47" t="n">
        <f aca="false">2800+3678.96</f>
        <v>6478.96</v>
      </c>
      <c r="H346" s="48" t="n">
        <f aca="false">G346/F346</f>
        <v>0.2024675</v>
      </c>
      <c r="I346" s="35"/>
    </row>
    <row r="347" s="44" customFormat="true" ht="30" hidden="false" customHeight="true" outlineLevel="0" collapsed="false">
      <c r="A347" s="37"/>
      <c r="B347" s="38"/>
      <c r="C347" s="39"/>
      <c r="D347" s="45" t="n">
        <v>3</v>
      </c>
      <c r="E347" s="49" t="s">
        <v>16</v>
      </c>
      <c r="F347" s="47"/>
      <c r="G347" s="47"/>
      <c r="H347" s="48"/>
      <c r="I347" s="35"/>
    </row>
    <row r="348" s="44" customFormat="true" ht="30" hidden="false" customHeight="true" outlineLevel="0" collapsed="false">
      <c r="A348" s="37"/>
      <c r="B348" s="38"/>
      <c r="C348" s="39"/>
      <c r="D348" s="45" t="n">
        <v>4</v>
      </c>
      <c r="E348" s="49" t="s">
        <v>17</v>
      </c>
      <c r="F348" s="47"/>
      <c r="G348" s="47"/>
      <c r="H348" s="48"/>
      <c r="I348" s="35"/>
    </row>
    <row r="349" s="44" customFormat="true" ht="30" hidden="false" customHeight="true" outlineLevel="0" collapsed="false">
      <c r="A349" s="37"/>
      <c r="B349" s="38"/>
      <c r="C349" s="39"/>
      <c r="D349" s="45" t="n">
        <v>5</v>
      </c>
      <c r="E349" s="49" t="s">
        <v>18</v>
      </c>
      <c r="F349" s="47"/>
      <c r="G349" s="47"/>
      <c r="H349" s="48"/>
      <c r="I349" s="35"/>
    </row>
    <row r="350" s="44" customFormat="true" ht="30" hidden="false" customHeight="true" outlineLevel="0" collapsed="false">
      <c r="A350" s="37"/>
      <c r="B350" s="38"/>
      <c r="C350" s="39"/>
      <c r="D350" s="45" t="n">
        <v>6</v>
      </c>
      <c r="E350" s="49" t="s">
        <v>19</v>
      </c>
      <c r="F350" s="47"/>
      <c r="G350" s="47"/>
      <c r="H350" s="48"/>
      <c r="I350" s="35"/>
    </row>
    <row r="351" s="44" customFormat="true" ht="30" hidden="false" customHeight="true" outlineLevel="0" collapsed="false">
      <c r="A351" s="37"/>
      <c r="B351" s="38"/>
      <c r="C351" s="50" t="s">
        <v>20</v>
      </c>
      <c r="D351" s="40"/>
      <c r="E351" s="41" t="s">
        <v>21</v>
      </c>
      <c r="F351" s="42" t="n">
        <f aca="false">SUM(F353:F356)</f>
        <v>30000</v>
      </c>
      <c r="G351" s="42" t="n">
        <f aca="false">SUM(G353:G356)</f>
        <v>0</v>
      </c>
      <c r="H351" s="43" t="n">
        <f aca="false">G351/F351</f>
        <v>0</v>
      </c>
      <c r="I351" s="35"/>
    </row>
    <row r="352" s="44" customFormat="true" ht="30" hidden="false" customHeight="true" outlineLevel="0" collapsed="false">
      <c r="A352" s="37"/>
      <c r="B352" s="38"/>
      <c r="C352" s="39"/>
      <c r="D352" s="45"/>
      <c r="E352" s="46" t="s">
        <v>13</v>
      </c>
      <c r="F352" s="47"/>
      <c r="G352" s="47"/>
      <c r="H352" s="48"/>
      <c r="I352" s="35"/>
    </row>
    <row r="353" s="44" customFormat="true" ht="30" hidden="false" customHeight="true" outlineLevel="0" collapsed="false">
      <c r="A353" s="37"/>
      <c r="B353" s="38"/>
      <c r="C353" s="39"/>
      <c r="D353" s="45" t="n">
        <v>1</v>
      </c>
      <c r="E353" s="49" t="s">
        <v>22</v>
      </c>
      <c r="F353" s="47" t="n">
        <v>30000</v>
      </c>
      <c r="G353" s="47" t="n">
        <v>0</v>
      </c>
      <c r="H353" s="48" t="n">
        <f aca="false">G353/F353</f>
        <v>0</v>
      </c>
      <c r="I353" s="35"/>
    </row>
    <row r="354" s="44" customFormat="true" ht="30" hidden="false" customHeight="true" outlineLevel="0" collapsed="false">
      <c r="A354" s="37"/>
      <c r="B354" s="38"/>
      <c r="C354" s="39"/>
      <c r="D354" s="45" t="n">
        <v>2</v>
      </c>
      <c r="E354" s="49" t="s">
        <v>23</v>
      </c>
      <c r="F354" s="47"/>
      <c r="G354" s="47"/>
      <c r="H354" s="48"/>
      <c r="I354" s="35"/>
    </row>
    <row r="355" s="44" customFormat="true" ht="30" hidden="false" customHeight="true" outlineLevel="0" collapsed="false">
      <c r="A355" s="37"/>
      <c r="B355" s="38"/>
      <c r="C355" s="39"/>
      <c r="D355" s="45" t="n">
        <v>3</v>
      </c>
      <c r="E355" s="49" t="s">
        <v>24</v>
      </c>
      <c r="F355" s="47"/>
      <c r="G355" s="47"/>
      <c r="H355" s="48"/>
      <c r="I355" s="35"/>
    </row>
    <row r="356" s="44" customFormat="true" ht="30" hidden="false" customHeight="true" outlineLevel="0" collapsed="false">
      <c r="A356" s="37"/>
      <c r="B356" s="38"/>
      <c r="C356" s="39"/>
      <c r="D356" s="45" t="n">
        <v>4</v>
      </c>
      <c r="E356" s="49" t="s">
        <v>25</v>
      </c>
      <c r="F356" s="47"/>
      <c r="G356" s="47"/>
      <c r="H356" s="48"/>
      <c r="I356" s="35"/>
    </row>
    <row r="357" s="36" customFormat="true" ht="49.95" hidden="false" customHeight="true" outlineLevel="0" collapsed="false">
      <c r="A357" s="52" t="n">
        <v>10</v>
      </c>
      <c r="B357" s="52" t="n">
        <v>757</v>
      </c>
      <c r="C357" s="23"/>
      <c r="D357" s="23"/>
      <c r="E357" s="23" t="s">
        <v>51</v>
      </c>
      <c r="F357" s="25" t="n">
        <f aca="false">F358</f>
        <v>628000</v>
      </c>
      <c r="G357" s="25" t="n">
        <f aca="false">G358</f>
        <v>170164.11</v>
      </c>
      <c r="H357" s="26" t="n">
        <f aca="false">G357/F357</f>
        <v>0.270961958598726</v>
      </c>
      <c r="I357" s="35"/>
    </row>
    <row r="358" s="36" customFormat="true" ht="61.95" hidden="false" customHeight="true" outlineLevel="0" collapsed="false">
      <c r="A358" s="29"/>
      <c r="B358" s="30" t="n">
        <v>75702</v>
      </c>
      <c r="C358" s="31"/>
      <c r="D358" s="31"/>
      <c r="E358" s="32" t="s">
        <v>52</v>
      </c>
      <c r="F358" s="33" t="n">
        <f aca="false">F359+F367</f>
        <v>628000</v>
      </c>
      <c r="G358" s="33" t="n">
        <f aca="false">G359+G367</f>
        <v>170164.11</v>
      </c>
      <c r="H358" s="34" t="n">
        <f aca="false">G358/F358</f>
        <v>0.270961958598726</v>
      </c>
      <c r="I358" s="35"/>
    </row>
    <row r="359" s="44" customFormat="true" ht="30" hidden="false" customHeight="true" outlineLevel="0" collapsed="false">
      <c r="A359" s="37"/>
      <c r="B359" s="38"/>
      <c r="C359" s="39" t="s">
        <v>11</v>
      </c>
      <c r="D359" s="40"/>
      <c r="E359" s="41" t="s">
        <v>12</v>
      </c>
      <c r="F359" s="42" t="n">
        <f aca="false">SUM(F361:F366)</f>
        <v>628000</v>
      </c>
      <c r="G359" s="42" t="n">
        <f aca="false">SUM(G361:G366)</f>
        <v>170164.11</v>
      </c>
      <c r="H359" s="43" t="n">
        <f aca="false">G359/F359</f>
        <v>0.270961958598726</v>
      </c>
      <c r="I359" s="35"/>
    </row>
    <row r="360" s="44" customFormat="true" ht="30" hidden="false" customHeight="true" outlineLevel="0" collapsed="false">
      <c r="A360" s="37"/>
      <c r="B360" s="38"/>
      <c r="C360" s="39"/>
      <c r="D360" s="45"/>
      <c r="E360" s="46" t="s">
        <v>13</v>
      </c>
      <c r="F360" s="47"/>
      <c r="G360" s="47"/>
      <c r="H360" s="48"/>
      <c r="I360" s="35"/>
    </row>
    <row r="361" s="44" customFormat="true" ht="30" hidden="false" customHeight="true" outlineLevel="0" collapsed="false">
      <c r="A361" s="37"/>
      <c r="B361" s="38"/>
      <c r="C361" s="39"/>
      <c r="D361" s="45" t="n">
        <v>1</v>
      </c>
      <c r="E361" s="49" t="s">
        <v>14</v>
      </c>
      <c r="F361" s="47"/>
      <c r="G361" s="47"/>
      <c r="H361" s="48"/>
      <c r="I361" s="35"/>
    </row>
    <row r="362" s="44" customFormat="true" ht="30" hidden="false" customHeight="true" outlineLevel="0" collapsed="false">
      <c r="A362" s="37"/>
      <c r="B362" s="38"/>
      <c r="C362" s="39"/>
      <c r="D362" s="45" t="n">
        <v>2</v>
      </c>
      <c r="E362" s="49" t="s">
        <v>15</v>
      </c>
      <c r="F362" s="47"/>
      <c r="G362" s="47"/>
      <c r="H362" s="48"/>
      <c r="I362" s="35"/>
    </row>
    <row r="363" s="44" customFormat="true" ht="30" hidden="false" customHeight="true" outlineLevel="0" collapsed="false">
      <c r="A363" s="37"/>
      <c r="B363" s="38"/>
      <c r="C363" s="39"/>
      <c r="D363" s="45" t="n">
        <v>3</v>
      </c>
      <c r="E363" s="49" t="s">
        <v>16</v>
      </c>
      <c r="F363" s="47"/>
      <c r="G363" s="47"/>
      <c r="H363" s="48"/>
      <c r="I363" s="35"/>
    </row>
    <row r="364" s="44" customFormat="true" ht="30" hidden="false" customHeight="true" outlineLevel="0" collapsed="false">
      <c r="A364" s="37"/>
      <c r="B364" s="38"/>
      <c r="C364" s="39"/>
      <c r="D364" s="45" t="n">
        <v>4</v>
      </c>
      <c r="E364" s="49" t="s">
        <v>17</v>
      </c>
      <c r="F364" s="47"/>
      <c r="G364" s="47"/>
      <c r="H364" s="48"/>
      <c r="I364" s="35"/>
    </row>
    <row r="365" s="44" customFormat="true" ht="30" hidden="false" customHeight="true" outlineLevel="0" collapsed="false">
      <c r="A365" s="37"/>
      <c r="B365" s="38"/>
      <c r="C365" s="39"/>
      <c r="D365" s="45" t="n">
        <v>5</v>
      </c>
      <c r="E365" s="49" t="s">
        <v>18</v>
      </c>
      <c r="F365" s="47"/>
      <c r="G365" s="47"/>
      <c r="H365" s="48"/>
      <c r="I365" s="35"/>
    </row>
    <row r="366" s="44" customFormat="true" ht="30" hidden="false" customHeight="true" outlineLevel="0" collapsed="false">
      <c r="A366" s="37"/>
      <c r="B366" s="38"/>
      <c r="C366" s="39"/>
      <c r="D366" s="45" t="n">
        <v>6</v>
      </c>
      <c r="E366" s="49" t="s">
        <v>19</v>
      </c>
      <c r="F366" s="47" t="n">
        <v>628000</v>
      </c>
      <c r="G366" s="47" t="n">
        <v>170164.11</v>
      </c>
      <c r="H366" s="48" t="n">
        <f aca="false">G366/F366</f>
        <v>0.270961958598726</v>
      </c>
      <c r="I366" s="35"/>
    </row>
    <row r="367" s="44" customFormat="true" ht="30" hidden="false" customHeight="true" outlineLevel="0" collapsed="false">
      <c r="A367" s="37"/>
      <c r="B367" s="38"/>
      <c r="C367" s="50" t="s">
        <v>20</v>
      </c>
      <c r="D367" s="40"/>
      <c r="E367" s="41" t="s">
        <v>21</v>
      </c>
      <c r="F367" s="42" t="n">
        <f aca="false">SUM(F369:F372)</f>
        <v>0</v>
      </c>
      <c r="G367" s="42" t="n">
        <f aca="false">SUM(G369:G372)</f>
        <v>0</v>
      </c>
      <c r="H367" s="43" t="n">
        <v>0</v>
      </c>
      <c r="I367" s="35"/>
    </row>
    <row r="368" s="44" customFormat="true" ht="30" hidden="false" customHeight="true" outlineLevel="0" collapsed="false">
      <c r="A368" s="37"/>
      <c r="B368" s="38"/>
      <c r="C368" s="39"/>
      <c r="D368" s="45"/>
      <c r="E368" s="46" t="s">
        <v>13</v>
      </c>
      <c r="F368" s="47"/>
      <c r="G368" s="47"/>
      <c r="H368" s="48"/>
      <c r="I368" s="35"/>
    </row>
    <row r="369" s="44" customFormat="true" ht="30" hidden="false" customHeight="true" outlineLevel="0" collapsed="false">
      <c r="A369" s="37"/>
      <c r="B369" s="38"/>
      <c r="C369" s="39"/>
      <c r="D369" s="45" t="n">
        <v>1</v>
      </c>
      <c r="E369" s="49" t="s">
        <v>22</v>
      </c>
      <c r="F369" s="47"/>
      <c r="G369" s="47"/>
      <c r="H369" s="48"/>
      <c r="I369" s="35"/>
    </row>
    <row r="370" s="44" customFormat="true" ht="30" hidden="false" customHeight="true" outlineLevel="0" collapsed="false">
      <c r="A370" s="37"/>
      <c r="B370" s="38"/>
      <c r="C370" s="39"/>
      <c r="D370" s="45" t="n">
        <v>2</v>
      </c>
      <c r="E370" s="49" t="s">
        <v>23</v>
      </c>
      <c r="F370" s="47"/>
      <c r="G370" s="47"/>
      <c r="H370" s="48"/>
      <c r="I370" s="35"/>
    </row>
    <row r="371" s="44" customFormat="true" ht="30" hidden="false" customHeight="true" outlineLevel="0" collapsed="false">
      <c r="A371" s="37"/>
      <c r="B371" s="38"/>
      <c r="C371" s="39"/>
      <c r="D371" s="45" t="n">
        <v>3</v>
      </c>
      <c r="E371" s="49" t="s">
        <v>24</v>
      </c>
      <c r="F371" s="47"/>
      <c r="G371" s="47"/>
      <c r="H371" s="48"/>
      <c r="I371" s="35"/>
    </row>
    <row r="372" s="44" customFormat="true" ht="30" hidden="false" customHeight="true" outlineLevel="0" collapsed="false">
      <c r="A372" s="37"/>
      <c r="B372" s="38"/>
      <c r="C372" s="39"/>
      <c r="D372" s="45" t="n">
        <v>4</v>
      </c>
      <c r="E372" s="49" t="s">
        <v>25</v>
      </c>
      <c r="F372" s="47"/>
      <c r="G372" s="47"/>
      <c r="H372" s="48"/>
      <c r="I372" s="35"/>
    </row>
    <row r="373" s="36" customFormat="true" ht="49.95" hidden="false" customHeight="true" outlineLevel="0" collapsed="false">
      <c r="A373" s="52" t="n">
        <v>11</v>
      </c>
      <c r="B373" s="52" t="n">
        <v>758</v>
      </c>
      <c r="C373" s="23"/>
      <c r="D373" s="23"/>
      <c r="E373" s="23" t="s">
        <v>53</v>
      </c>
      <c r="F373" s="25" t="n">
        <f aca="false">F375</f>
        <v>220260</v>
      </c>
      <c r="G373" s="25" t="n">
        <f aca="false">G375</f>
        <v>0</v>
      </c>
      <c r="H373" s="26" t="n">
        <f aca="false">G373/F373</f>
        <v>0</v>
      </c>
      <c r="I373" s="35"/>
    </row>
    <row r="374" s="36" customFormat="true" ht="61.95" hidden="false" customHeight="true" outlineLevel="0" collapsed="false">
      <c r="A374" s="29"/>
      <c r="B374" s="30" t="n">
        <v>75818</v>
      </c>
      <c r="C374" s="31"/>
      <c r="D374" s="31"/>
      <c r="E374" s="32" t="s">
        <v>54</v>
      </c>
      <c r="F374" s="33" t="n">
        <f aca="false">F375+F383</f>
        <v>220260</v>
      </c>
      <c r="G374" s="33" t="n">
        <f aca="false">G375+G383</f>
        <v>0</v>
      </c>
      <c r="H374" s="34" t="n">
        <f aca="false">G374/F374</f>
        <v>0</v>
      </c>
      <c r="I374" s="35"/>
    </row>
    <row r="375" s="44" customFormat="true" ht="30" hidden="false" customHeight="true" outlineLevel="0" collapsed="false">
      <c r="A375" s="37"/>
      <c r="B375" s="38"/>
      <c r="C375" s="39" t="s">
        <v>11</v>
      </c>
      <c r="D375" s="40"/>
      <c r="E375" s="41" t="s">
        <v>12</v>
      </c>
      <c r="F375" s="42" t="n">
        <f aca="false">SUM(F377:F382)</f>
        <v>220260</v>
      </c>
      <c r="G375" s="42" t="n">
        <f aca="false">SUM(G377:G382)</f>
        <v>0</v>
      </c>
      <c r="H375" s="43" t="n">
        <f aca="false">G375/F375</f>
        <v>0</v>
      </c>
      <c r="I375" s="35"/>
    </row>
    <row r="376" s="44" customFormat="true" ht="30" hidden="false" customHeight="true" outlineLevel="0" collapsed="false">
      <c r="A376" s="37"/>
      <c r="B376" s="38"/>
      <c r="C376" s="39"/>
      <c r="D376" s="45"/>
      <c r="E376" s="46" t="s">
        <v>13</v>
      </c>
      <c r="F376" s="47"/>
      <c r="G376" s="47"/>
      <c r="H376" s="48"/>
      <c r="I376" s="35"/>
    </row>
    <row r="377" s="44" customFormat="true" ht="30" hidden="false" customHeight="true" outlineLevel="0" collapsed="false">
      <c r="A377" s="37"/>
      <c r="B377" s="38"/>
      <c r="C377" s="39"/>
      <c r="D377" s="45" t="n">
        <v>1</v>
      </c>
      <c r="E377" s="49" t="s">
        <v>14</v>
      </c>
      <c r="F377" s="47"/>
      <c r="G377" s="47"/>
      <c r="H377" s="48"/>
      <c r="I377" s="35"/>
    </row>
    <row r="378" s="44" customFormat="true" ht="30" hidden="false" customHeight="true" outlineLevel="0" collapsed="false">
      <c r="A378" s="37"/>
      <c r="B378" s="38"/>
      <c r="C378" s="39"/>
      <c r="D378" s="45" t="n">
        <v>2</v>
      </c>
      <c r="E378" s="49" t="s">
        <v>15</v>
      </c>
      <c r="F378" s="47" t="n">
        <v>220260</v>
      </c>
      <c r="G378" s="47" t="n">
        <v>0</v>
      </c>
      <c r="H378" s="48" t="n">
        <f aca="false">G378/F378</f>
        <v>0</v>
      </c>
      <c r="I378" s="35"/>
    </row>
    <row r="379" s="44" customFormat="true" ht="30" hidden="false" customHeight="true" outlineLevel="0" collapsed="false">
      <c r="A379" s="37"/>
      <c r="B379" s="38"/>
      <c r="C379" s="39"/>
      <c r="D379" s="45" t="n">
        <v>3</v>
      </c>
      <c r="E379" s="49" t="s">
        <v>16</v>
      </c>
      <c r="F379" s="47"/>
      <c r="G379" s="47"/>
      <c r="H379" s="48"/>
      <c r="I379" s="35"/>
    </row>
    <row r="380" s="44" customFormat="true" ht="30" hidden="false" customHeight="true" outlineLevel="0" collapsed="false">
      <c r="A380" s="37"/>
      <c r="B380" s="38"/>
      <c r="C380" s="39"/>
      <c r="D380" s="45" t="n">
        <v>4</v>
      </c>
      <c r="E380" s="49" t="s">
        <v>17</v>
      </c>
      <c r="F380" s="47"/>
      <c r="G380" s="47"/>
      <c r="H380" s="48"/>
      <c r="I380" s="35"/>
    </row>
    <row r="381" s="44" customFormat="true" ht="30" hidden="false" customHeight="true" outlineLevel="0" collapsed="false">
      <c r="A381" s="37"/>
      <c r="B381" s="38"/>
      <c r="C381" s="39"/>
      <c r="D381" s="45" t="n">
        <v>5</v>
      </c>
      <c r="E381" s="49" t="s">
        <v>18</v>
      </c>
      <c r="F381" s="47"/>
      <c r="G381" s="47"/>
      <c r="H381" s="48"/>
      <c r="I381" s="35"/>
    </row>
    <row r="382" s="44" customFormat="true" ht="30" hidden="false" customHeight="true" outlineLevel="0" collapsed="false">
      <c r="A382" s="37"/>
      <c r="B382" s="38"/>
      <c r="C382" s="39"/>
      <c r="D382" s="45" t="n">
        <v>6</v>
      </c>
      <c r="E382" s="49" t="s">
        <v>19</v>
      </c>
      <c r="F382" s="47"/>
      <c r="G382" s="47"/>
      <c r="H382" s="48"/>
      <c r="I382" s="35"/>
    </row>
    <row r="383" s="44" customFormat="true" ht="30" hidden="false" customHeight="true" outlineLevel="0" collapsed="false">
      <c r="A383" s="37"/>
      <c r="B383" s="38"/>
      <c r="C383" s="50" t="s">
        <v>20</v>
      </c>
      <c r="D383" s="40"/>
      <c r="E383" s="41" t="s">
        <v>21</v>
      </c>
      <c r="F383" s="42" t="n">
        <f aca="false">SUM(F385:F388)</f>
        <v>0</v>
      </c>
      <c r="G383" s="42" t="n">
        <f aca="false">SUM(G385:G388)</f>
        <v>0</v>
      </c>
      <c r="H383" s="43" t="n">
        <v>0</v>
      </c>
      <c r="I383" s="35"/>
    </row>
    <row r="384" s="44" customFormat="true" ht="30" hidden="false" customHeight="true" outlineLevel="0" collapsed="false">
      <c r="A384" s="37"/>
      <c r="B384" s="38"/>
      <c r="C384" s="39"/>
      <c r="D384" s="45"/>
      <c r="E384" s="46" t="s">
        <v>13</v>
      </c>
      <c r="F384" s="47"/>
      <c r="G384" s="47"/>
      <c r="H384" s="48"/>
      <c r="I384" s="35"/>
    </row>
    <row r="385" s="44" customFormat="true" ht="30" hidden="false" customHeight="true" outlineLevel="0" collapsed="false">
      <c r="A385" s="37"/>
      <c r="B385" s="38"/>
      <c r="C385" s="39"/>
      <c r="D385" s="45" t="n">
        <v>1</v>
      </c>
      <c r="E385" s="49" t="s">
        <v>22</v>
      </c>
      <c r="F385" s="47"/>
      <c r="G385" s="47"/>
      <c r="H385" s="48"/>
      <c r="I385" s="35"/>
    </row>
    <row r="386" s="44" customFormat="true" ht="30" hidden="false" customHeight="true" outlineLevel="0" collapsed="false">
      <c r="A386" s="37"/>
      <c r="B386" s="38"/>
      <c r="C386" s="39"/>
      <c r="D386" s="45" t="n">
        <v>2</v>
      </c>
      <c r="E386" s="49" t="s">
        <v>23</v>
      </c>
      <c r="F386" s="47"/>
      <c r="G386" s="47"/>
      <c r="H386" s="48"/>
      <c r="I386" s="35"/>
    </row>
    <row r="387" s="44" customFormat="true" ht="30" hidden="false" customHeight="true" outlineLevel="0" collapsed="false">
      <c r="A387" s="37"/>
      <c r="B387" s="38"/>
      <c r="C387" s="39"/>
      <c r="D387" s="45" t="n">
        <v>3</v>
      </c>
      <c r="E387" s="49" t="s">
        <v>24</v>
      </c>
      <c r="F387" s="47"/>
      <c r="G387" s="47"/>
      <c r="H387" s="48"/>
      <c r="I387" s="35"/>
    </row>
    <row r="388" s="44" customFormat="true" ht="30" hidden="false" customHeight="true" outlineLevel="0" collapsed="false">
      <c r="A388" s="37"/>
      <c r="B388" s="38"/>
      <c r="C388" s="39"/>
      <c r="D388" s="45" t="n">
        <v>4</v>
      </c>
      <c r="E388" s="49" t="s">
        <v>25</v>
      </c>
      <c r="F388" s="47"/>
      <c r="G388" s="47"/>
      <c r="H388" s="48"/>
      <c r="I388" s="35"/>
    </row>
    <row r="389" s="36" customFormat="true" ht="49.95" hidden="false" customHeight="true" outlineLevel="0" collapsed="false">
      <c r="A389" s="52" t="n">
        <v>12</v>
      </c>
      <c r="B389" s="52" t="n">
        <v>801</v>
      </c>
      <c r="C389" s="23"/>
      <c r="D389" s="23"/>
      <c r="E389" s="23" t="s">
        <v>55</v>
      </c>
      <c r="F389" s="25" t="n">
        <f aca="false">F390+F405+F420+F435+F450+F465+F480+F495+F510+F525+F570+F540+F555</f>
        <v>34303892.7</v>
      </c>
      <c r="G389" s="25" t="n">
        <f aca="false">G390+G405+G420+G435+G450+G465+G480+G495+G510+G525+G570+G540+G555</f>
        <v>17182078.37</v>
      </c>
      <c r="H389" s="26" t="n">
        <f aca="false">G389/F389</f>
        <v>0.500878384860387</v>
      </c>
      <c r="I389" s="35"/>
    </row>
    <row r="390" s="36" customFormat="true" ht="60.6" hidden="false" customHeight="true" outlineLevel="0" collapsed="false">
      <c r="A390" s="29"/>
      <c r="B390" s="30" t="n">
        <v>80101</v>
      </c>
      <c r="C390" s="31"/>
      <c r="D390" s="31"/>
      <c r="E390" s="32" t="s">
        <v>56</v>
      </c>
      <c r="F390" s="33" t="n">
        <f aca="false">F391+F399</f>
        <v>10540584</v>
      </c>
      <c r="G390" s="33" t="n">
        <f aca="false">G391+G399</f>
        <v>6318466.7</v>
      </c>
      <c r="H390" s="34" t="n">
        <f aca="false">G390/F390</f>
        <v>0.599441805121993</v>
      </c>
      <c r="I390" s="35"/>
    </row>
    <row r="391" s="44" customFormat="true" ht="30" hidden="false" customHeight="true" outlineLevel="0" collapsed="false">
      <c r="A391" s="37"/>
      <c r="B391" s="38"/>
      <c r="C391" s="39" t="s">
        <v>11</v>
      </c>
      <c r="D391" s="40"/>
      <c r="E391" s="41" t="s">
        <v>12</v>
      </c>
      <c r="F391" s="42" t="n">
        <f aca="false">SUM(F393:F398)</f>
        <v>10419584</v>
      </c>
      <c r="G391" s="42" t="n">
        <f aca="false">SUM(G393:G398)</f>
        <v>6318466.7</v>
      </c>
      <c r="H391" s="43" t="n">
        <f aca="false">G391/F391</f>
        <v>0.606402971558174</v>
      </c>
      <c r="I391" s="35"/>
    </row>
    <row r="392" s="44" customFormat="true" ht="30" hidden="false" customHeight="true" outlineLevel="0" collapsed="false">
      <c r="A392" s="37"/>
      <c r="B392" s="38"/>
      <c r="C392" s="39"/>
      <c r="D392" s="45"/>
      <c r="E392" s="46" t="s">
        <v>13</v>
      </c>
      <c r="F392" s="47"/>
      <c r="G392" s="47"/>
      <c r="H392" s="48"/>
      <c r="I392" s="35"/>
    </row>
    <row r="393" s="44" customFormat="true" ht="30" hidden="false" customHeight="true" outlineLevel="0" collapsed="false">
      <c r="A393" s="37"/>
      <c r="B393" s="38"/>
      <c r="C393" s="39"/>
      <c r="D393" s="45" t="n">
        <v>1</v>
      </c>
      <c r="E393" s="49" t="s">
        <v>14</v>
      </c>
      <c r="F393" s="47" t="n">
        <f aca="false">6099173+549963+1003460+131008+5000</f>
        <v>7788604</v>
      </c>
      <c r="G393" s="47" t="n">
        <f aca="false">3490771.42+548418.73+681466.7+71666.55+2964</f>
        <v>4795287.4</v>
      </c>
      <c r="H393" s="48" t="n">
        <f aca="false">G393/F393</f>
        <v>0.615679960105816</v>
      </c>
      <c r="I393" s="35"/>
    </row>
    <row r="394" s="44" customFormat="true" ht="30" hidden="false" customHeight="true" outlineLevel="0" collapsed="false">
      <c r="A394" s="37"/>
      <c r="B394" s="38"/>
      <c r="C394" s="39"/>
      <c r="D394" s="45" t="n">
        <v>2</v>
      </c>
      <c r="E394" s="49" t="s">
        <v>15</v>
      </c>
      <c r="F394" s="47" t="n">
        <f aca="false">68974+19000+660000+15000+6575+65525+10300+1500+10990+351077+9000</f>
        <v>1217941</v>
      </c>
      <c r="G394" s="47" t="n">
        <f aca="false">54518.25+6059.34+463596.69+1328.4+3505+49243.92+6805.79+7109.73+264053.21+2710</f>
        <v>858930.33</v>
      </c>
      <c r="H394" s="48" t="n">
        <f aca="false">G394/F394</f>
        <v>0.705231476729989</v>
      </c>
      <c r="I394" s="35"/>
    </row>
    <row r="395" s="44" customFormat="true" ht="30" hidden="false" customHeight="true" outlineLevel="0" collapsed="false">
      <c r="A395" s="37"/>
      <c r="B395" s="38"/>
      <c r="C395" s="39"/>
      <c r="D395" s="45" t="n">
        <v>3</v>
      </c>
      <c r="E395" s="49" t="s">
        <v>16</v>
      </c>
      <c r="F395" s="47" t="n">
        <v>1382000</v>
      </c>
      <c r="G395" s="47" t="n">
        <v>654087.61</v>
      </c>
      <c r="H395" s="48" t="n">
        <f aca="false">G395/F395</f>
        <v>0.473290600578871</v>
      </c>
      <c r="I395" s="35"/>
    </row>
    <row r="396" s="44" customFormat="true" ht="30" hidden="false" customHeight="true" outlineLevel="0" collapsed="false">
      <c r="A396" s="37"/>
      <c r="B396" s="38"/>
      <c r="C396" s="39"/>
      <c r="D396" s="45" t="n">
        <v>4</v>
      </c>
      <c r="E396" s="49" t="s">
        <v>17</v>
      </c>
      <c r="F396" s="47" t="n">
        <v>31039</v>
      </c>
      <c r="G396" s="47" t="n">
        <v>10161.36</v>
      </c>
      <c r="H396" s="48" t="n">
        <f aca="false">G396/F396</f>
        <v>0.327373948902993</v>
      </c>
      <c r="I396" s="35"/>
    </row>
    <row r="397" s="44" customFormat="true" ht="30" hidden="false" customHeight="true" outlineLevel="0" collapsed="false">
      <c r="A397" s="37"/>
      <c r="B397" s="38"/>
      <c r="C397" s="39"/>
      <c r="D397" s="45" t="n">
        <v>5</v>
      </c>
      <c r="E397" s="49" t="s">
        <v>18</v>
      </c>
      <c r="F397" s="47"/>
      <c r="G397" s="47"/>
      <c r="H397" s="48"/>
      <c r="I397" s="35"/>
    </row>
    <row r="398" s="44" customFormat="true" ht="30" hidden="false" customHeight="true" outlineLevel="0" collapsed="false">
      <c r="A398" s="37"/>
      <c r="B398" s="38"/>
      <c r="C398" s="39"/>
      <c r="D398" s="45" t="n">
        <v>6</v>
      </c>
      <c r="E398" s="49" t="s">
        <v>19</v>
      </c>
      <c r="F398" s="47"/>
      <c r="G398" s="47"/>
      <c r="H398" s="48"/>
      <c r="I398" s="35"/>
    </row>
    <row r="399" s="44" customFormat="true" ht="30" hidden="false" customHeight="true" outlineLevel="0" collapsed="false">
      <c r="A399" s="37"/>
      <c r="B399" s="38"/>
      <c r="C399" s="50" t="s">
        <v>20</v>
      </c>
      <c r="D399" s="40"/>
      <c r="E399" s="41" t="s">
        <v>21</v>
      </c>
      <c r="F399" s="42" t="n">
        <f aca="false">SUM(F401:F404)</f>
        <v>121000</v>
      </c>
      <c r="G399" s="42" t="n">
        <f aca="false">SUM(G401:G404)</f>
        <v>0</v>
      </c>
      <c r="H399" s="43" t="n">
        <f aca="false">G399/F399</f>
        <v>0</v>
      </c>
      <c r="I399" s="35"/>
    </row>
    <row r="400" s="44" customFormat="true" ht="30" hidden="false" customHeight="true" outlineLevel="0" collapsed="false">
      <c r="A400" s="37"/>
      <c r="B400" s="38"/>
      <c r="C400" s="39"/>
      <c r="D400" s="45"/>
      <c r="E400" s="46" t="s">
        <v>13</v>
      </c>
      <c r="F400" s="47"/>
      <c r="G400" s="47"/>
      <c r="H400" s="48"/>
      <c r="I400" s="35"/>
    </row>
    <row r="401" s="44" customFormat="true" ht="30" hidden="false" customHeight="true" outlineLevel="0" collapsed="false">
      <c r="A401" s="37"/>
      <c r="B401" s="38"/>
      <c r="C401" s="39"/>
      <c r="D401" s="45" t="n">
        <v>1</v>
      </c>
      <c r="E401" s="49" t="s">
        <v>22</v>
      </c>
      <c r="F401" s="47" t="n">
        <v>121000</v>
      </c>
      <c r="G401" s="47" t="n">
        <v>0</v>
      </c>
      <c r="H401" s="48" t="n">
        <f aca="false">G401/F401</f>
        <v>0</v>
      </c>
      <c r="I401" s="35"/>
    </row>
    <row r="402" s="44" customFormat="true" ht="30" hidden="false" customHeight="true" outlineLevel="0" collapsed="false">
      <c r="A402" s="37"/>
      <c r="B402" s="38"/>
      <c r="C402" s="39"/>
      <c r="D402" s="45" t="n">
        <v>2</v>
      </c>
      <c r="E402" s="49" t="s">
        <v>23</v>
      </c>
      <c r="F402" s="47"/>
      <c r="G402" s="47"/>
      <c r="H402" s="48"/>
      <c r="I402" s="35"/>
    </row>
    <row r="403" s="44" customFormat="true" ht="30" hidden="false" customHeight="true" outlineLevel="0" collapsed="false">
      <c r="A403" s="37"/>
      <c r="B403" s="38"/>
      <c r="C403" s="39"/>
      <c r="D403" s="45" t="n">
        <v>3</v>
      </c>
      <c r="E403" s="49" t="s">
        <v>24</v>
      </c>
      <c r="F403" s="47"/>
      <c r="G403" s="47"/>
      <c r="H403" s="48"/>
      <c r="I403" s="35"/>
    </row>
    <row r="404" s="44" customFormat="true" ht="30" hidden="false" customHeight="true" outlineLevel="0" collapsed="false">
      <c r="A404" s="37"/>
      <c r="B404" s="38"/>
      <c r="C404" s="39"/>
      <c r="D404" s="45" t="n">
        <v>4</v>
      </c>
      <c r="E404" s="49" t="s">
        <v>25</v>
      </c>
      <c r="F404" s="47"/>
      <c r="G404" s="47"/>
      <c r="H404" s="48"/>
      <c r="I404" s="35"/>
    </row>
    <row r="405" s="36" customFormat="true" ht="60.6" hidden="false" customHeight="true" outlineLevel="0" collapsed="false">
      <c r="A405" s="29"/>
      <c r="B405" s="30" t="n">
        <v>80103</v>
      </c>
      <c r="C405" s="31"/>
      <c r="D405" s="31"/>
      <c r="E405" s="32" t="s">
        <v>57</v>
      </c>
      <c r="F405" s="33" t="n">
        <f aca="false">F406+F414</f>
        <v>1972003</v>
      </c>
      <c r="G405" s="33" t="n">
        <f aca="false">G406+G414</f>
        <v>1165084.74</v>
      </c>
      <c r="H405" s="34" t="n">
        <f aca="false">G405/F405</f>
        <v>0.590812863874954</v>
      </c>
      <c r="I405" s="35"/>
    </row>
    <row r="406" s="44" customFormat="true" ht="30" hidden="false" customHeight="true" outlineLevel="0" collapsed="false">
      <c r="A406" s="37"/>
      <c r="B406" s="38"/>
      <c r="C406" s="39" t="s">
        <v>11</v>
      </c>
      <c r="D406" s="40"/>
      <c r="E406" s="41" t="s">
        <v>12</v>
      </c>
      <c r="F406" s="42" t="n">
        <f aca="false">SUM(F408:F413)</f>
        <v>1972003</v>
      </c>
      <c r="G406" s="42" t="n">
        <f aca="false">SUM(G408:G413)</f>
        <v>1165084.74</v>
      </c>
      <c r="H406" s="43" t="n">
        <f aca="false">G406/F406</f>
        <v>0.590812863874954</v>
      </c>
      <c r="I406" s="35"/>
    </row>
    <row r="407" s="44" customFormat="true" ht="30" hidden="false" customHeight="true" outlineLevel="0" collapsed="false">
      <c r="A407" s="37"/>
      <c r="B407" s="38"/>
      <c r="C407" s="39"/>
      <c r="D407" s="45"/>
      <c r="E407" s="46" t="s">
        <v>13</v>
      </c>
      <c r="F407" s="47"/>
      <c r="G407" s="47"/>
      <c r="H407" s="48"/>
      <c r="I407" s="35"/>
    </row>
    <row r="408" s="44" customFormat="true" ht="30" hidden="false" customHeight="true" outlineLevel="0" collapsed="false">
      <c r="A408" s="37"/>
      <c r="B408" s="38"/>
      <c r="C408" s="39"/>
      <c r="D408" s="45" t="n">
        <v>1</v>
      </c>
      <c r="E408" s="49" t="s">
        <v>14</v>
      </c>
      <c r="F408" s="47" t="n">
        <f aca="false">958794+81428+169082+24696</f>
        <v>1234000</v>
      </c>
      <c r="G408" s="47" t="n">
        <f aca="false">587325.12+78688.13+111873.38+14997.49</f>
        <v>792884.12</v>
      </c>
      <c r="H408" s="48" t="n">
        <f aca="false">G408/F408</f>
        <v>0.64253170178282</v>
      </c>
      <c r="I408" s="35"/>
    </row>
    <row r="409" s="44" customFormat="true" ht="30" hidden="false" customHeight="true" outlineLevel="0" collapsed="false">
      <c r="A409" s="37"/>
      <c r="B409" s="38"/>
      <c r="C409" s="39"/>
      <c r="D409" s="45" t="n">
        <v>2</v>
      </c>
      <c r="E409" s="49" t="s">
        <v>15</v>
      </c>
      <c r="F409" s="47" t="n">
        <f aca="false">7670+3153+76029+3601+780+13500+50000+1850+500+1900+69220+700</f>
        <v>228903</v>
      </c>
      <c r="G409" s="47" t="n">
        <f aca="false">5814.1+149.99+55815.25+2854.62+8356.32+1366.11+875.49+457.63+51916+40</f>
        <v>127645.51</v>
      </c>
      <c r="H409" s="48" t="n">
        <f aca="false">G409/F409</f>
        <v>0.557640179464664</v>
      </c>
      <c r="I409" s="35"/>
    </row>
    <row r="410" s="44" customFormat="true" ht="30" hidden="false" customHeight="true" outlineLevel="0" collapsed="false">
      <c r="A410" s="37"/>
      <c r="B410" s="38"/>
      <c r="C410" s="39"/>
      <c r="D410" s="45" t="n">
        <v>3</v>
      </c>
      <c r="E410" s="49" t="s">
        <v>16</v>
      </c>
      <c r="F410" s="47" t="n">
        <f aca="false">505000</f>
        <v>505000</v>
      </c>
      <c r="G410" s="47" t="n">
        <v>242146.57</v>
      </c>
      <c r="H410" s="48" t="n">
        <f aca="false">G410/F410</f>
        <v>0.479498158415842</v>
      </c>
      <c r="I410" s="35"/>
    </row>
    <row r="411" s="44" customFormat="true" ht="30" hidden="false" customHeight="true" outlineLevel="0" collapsed="false">
      <c r="A411" s="37"/>
      <c r="B411" s="38"/>
      <c r="C411" s="39"/>
      <c r="D411" s="45" t="n">
        <v>4</v>
      </c>
      <c r="E411" s="49" t="s">
        <v>17</v>
      </c>
      <c r="F411" s="47" t="n">
        <v>4100</v>
      </c>
      <c r="G411" s="47" t="n">
        <v>2408.54</v>
      </c>
      <c r="H411" s="48" t="n">
        <f aca="false">G411/F411</f>
        <v>0.587448780487805</v>
      </c>
      <c r="I411" s="35"/>
    </row>
    <row r="412" s="44" customFormat="true" ht="30" hidden="false" customHeight="true" outlineLevel="0" collapsed="false">
      <c r="A412" s="37"/>
      <c r="B412" s="38"/>
      <c r="C412" s="39"/>
      <c r="D412" s="45" t="n">
        <v>5</v>
      </c>
      <c r="E412" s="49" t="s">
        <v>18</v>
      </c>
      <c r="F412" s="47"/>
      <c r="G412" s="47"/>
      <c r="H412" s="48"/>
      <c r="I412" s="35"/>
    </row>
    <row r="413" s="44" customFormat="true" ht="30" hidden="false" customHeight="true" outlineLevel="0" collapsed="false">
      <c r="A413" s="37"/>
      <c r="B413" s="38"/>
      <c r="C413" s="39"/>
      <c r="D413" s="45" t="n">
        <v>6</v>
      </c>
      <c r="E413" s="49" t="s">
        <v>19</v>
      </c>
      <c r="F413" s="47"/>
      <c r="G413" s="47"/>
      <c r="H413" s="48"/>
      <c r="I413" s="35"/>
    </row>
    <row r="414" s="44" customFormat="true" ht="30" hidden="false" customHeight="true" outlineLevel="0" collapsed="false">
      <c r="A414" s="37"/>
      <c r="B414" s="38"/>
      <c r="C414" s="50" t="s">
        <v>20</v>
      </c>
      <c r="D414" s="40"/>
      <c r="E414" s="41" t="s">
        <v>21</v>
      </c>
      <c r="F414" s="42" t="n">
        <f aca="false">SUM(F416:F419)</f>
        <v>0</v>
      </c>
      <c r="G414" s="42" t="n">
        <f aca="false">SUM(G416:G419)</f>
        <v>0</v>
      </c>
      <c r="H414" s="43" t="n">
        <v>0</v>
      </c>
      <c r="I414" s="35"/>
    </row>
    <row r="415" s="44" customFormat="true" ht="30" hidden="false" customHeight="true" outlineLevel="0" collapsed="false">
      <c r="A415" s="37"/>
      <c r="B415" s="38"/>
      <c r="C415" s="39"/>
      <c r="D415" s="45"/>
      <c r="E415" s="46" t="s">
        <v>13</v>
      </c>
      <c r="F415" s="47"/>
      <c r="G415" s="47"/>
      <c r="H415" s="48"/>
      <c r="I415" s="35"/>
    </row>
    <row r="416" s="44" customFormat="true" ht="30" hidden="false" customHeight="true" outlineLevel="0" collapsed="false">
      <c r="A416" s="37"/>
      <c r="B416" s="38"/>
      <c r="C416" s="39"/>
      <c r="D416" s="45" t="n">
        <v>1</v>
      </c>
      <c r="E416" s="49" t="s">
        <v>22</v>
      </c>
      <c r="F416" s="47"/>
      <c r="G416" s="47"/>
      <c r="H416" s="48"/>
      <c r="I416" s="35"/>
    </row>
    <row r="417" s="44" customFormat="true" ht="30" hidden="false" customHeight="true" outlineLevel="0" collapsed="false">
      <c r="A417" s="37"/>
      <c r="B417" s="38"/>
      <c r="C417" s="39"/>
      <c r="D417" s="45" t="n">
        <v>2</v>
      </c>
      <c r="E417" s="49" t="s">
        <v>23</v>
      </c>
      <c r="F417" s="47"/>
      <c r="G417" s="47"/>
      <c r="H417" s="48"/>
      <c r="I417" s="35"/>
    </row>
    <row r="418" s="44" customFormat="true" ht="30" hidden="false" customHeight="true" outlineLevel="0" collapsed="false">
      <c r="A418" s="37"/>
      <c r="B418" s="38"/>
      <c r="C418" s="39"/>
      <c r="D418" s="45" t="n">
        <v>3</v>
      </c>
      <c r="E418" s="49" t="s">
        <v>24</v>
      </c>
      <c r="F418" s="47"/>
      <c r="G418" s="47"/>
      <c r="H418" s="48"/>
      <c r="I418" s="35"/>
    </row>
    <row r="419" s="44" customFormat="true" ht="30" hidden="false" customHeight="true" outlineLevel="0" collapsed="false">
      <c r="A419" s="37"/>
      <c r="B419" s="38"/>
      <c r="C419" s="39"/>
      <c r="D419" s="45" t="n">
        <v>4</v>
      </c>
      <c r="E419" s="49" t="s">
        <v>25</v>
      </c>
      <c r="F419" s="47"/>
      <c r="G419" s="47"/>
      <c r="H419" s="48"/>
      <c r="I419" s="35"/>
    </row>
    <row r="420" s="36" customFormat="true" ht="43.5" hidden="false" customHeight="true" outlineLevel="0" collapsed="false">
      <c r="A420" s="29"/>
      <c r="B420" s="30" t="n">
        <v>80104</v>
      </c>
      <c r="C420" s="31"/>
      <c r="D420" s="31"/>
      <c r="E420" s="32" t="s">
        <v>58</v>
      </c>
      <c r="F420" s="33" t="n">
        <f aca="false">F421+F429</f>
        <v>6645323</v>
      </c>
      <c r="G420" s="33" t="n">
        <f aca="false">G421+G429</f>
        <v>3642163.87</v>
      </c>
      <c r="H420" s="34" t="n">
        <f aca="false">G420/F420</f>
        <v>0.548079283730829</v>
      </c>
      <c r="I420" s="35"/>
    </row>
    <row r="421" s="44" customFormat="true" ht="30" hidden="false" customHeight="true" outlineLevel="0" collapsed="false">
      <c r="A421" s="37"/>
      <c r="B421" s="38"/>
      <c r="C421" s="39" t="s">
        <v>11</v>
      </c>
      <c r="D421" s="40"/>
      <c r="E421" s="41" t="s">
        <v>12</v>
      </c>
      <c r="F421" s="42" t="n">
        <f aca="false">SUM(F423:F428)</f>
        <v>6605323</v>
      </c>
      <c r="G421" s="42" t="n">
        <f aca="false">SUM(G423:G428)</f>
        <v>3642163.87</v>
      </c>
      <c r="H421" s="43" t="n">
        <f aca="false">G421/F421</f>
        <v>0.551398299522976</v>
      </c>
      <c r="I421" s="35"/>
    </row>
    <row r="422" s="44" customFormat="true" ht="30" hidden="false" customHeight="true" outlineLevel="0" collapsed="false">
      <c r="A422" s="37"/>
      <c r="B422" s="38"/>
      <c r="C422" s="39"/>
      <c r="D422" s="45"/>
      <c r="E422" s="46" t="s">
        <v>13</v>
      </c>
      <c r="F422" s="47"/>
      <c r="G422" s="47"/>
      <c r="H422" s="48"/>
      <c r="I422" s="35"/>
    </row>
    <row r="423" s="44" customFormat="true" ht="30" hidden="false" customHeight="true" outlineLevel="0" collapsed="false">
      <c r="A423" s="37"/>
      <c r="B423" s="38"/>
      <c r="C423" s="39"/>
      <c r="D423" s="45" t="n">
        <v>1</v>
      </c>
      <c r="E423" s="49" t="s">
        <v>14</v>
      </c>
      <c r="F423" s="47" t="n">
        <f aca="false">3406061+287163+736492+105385+24500</f>
        <v>4559601</v>
      </c>
      <c r="G423" s="47" t="n">
        <f aca="false">1967891.19+287160.72+357116.9+35234.68+10810.5</f>
        <v>2658213.99</v>
      </c>
      <c r="H423" s="48" t="n">
        <f aca="false">G423/F423</f>
        <v>0.582992676332863</v>
      </c>
      <c r="I423" s="35"/>
    </row>
    <row r="424" s="44" customFormat="true" ht="30" hidden="false" customHeight="true" outlineLevel="0" collapsed="false">
      <c r="A424" s="37"/>
      <c r="B424" s="38"/>
      <c r="C424" s="39"/>
      <c r="D424" s="45" t="n">
        <v>2</v>
      </c>
      <c r="E424" s="49" t="s">
        <v>15</v>
      </c>
      <c r="F424" s="47" t="n">
        <f aca="false">36500+269898+35820+8500+89250+160000+12448+3600+256868+160+4000+5500+106500</f>
        <v>989044</v>
      </c>
      <c r="G424" s="47" t="n">
        <f aca="false">46223.25+21869.07+142872.57+17102.34+1986+42775.61+23062.59+4537.95+2102.62+192652+83+972.19+990</f>
        <v>497229.19</v>
      </c>
      <c r="H424" s="48" t="n">
        <f aca="false">G424/F424</f>
        <v>0.502737178527952</v>
      </c>
      <c r="I424" s="35"/>
    </row>
    <row r="425" s="44" customFormat="true" ht="30" hidden="false" customHeight="true" outlineLevel="0" collapsed="false">
      <c r="A425" s="37"/>
      <c r="B425" s="38"/>
      <c r="C425" s="39"/>
      <c r="D425" s="45" t="n">
        <v>3</v>
      </c>
      <c r="E425" s="49" t="s">
        <v>16</v>
      </c>
      <c r="F425" s="47" t="n">
        <v>1031000</v>
      </c>
      <c r="G425" s="47" t="n">
        <v>484252.28</v>
      </c>
      <c r="H425" s="48" t="n">
        <f aca="false">G425/F425</f>
        <v>0.469691833171678</v>
      </c>
      <c r="I425" s="35"/>
    </row>
    <row r="426" s="44" customFormat="true" ht="30" hidden="false" customHeight="true" outlineLevel="0" collapsed="false">
      <c r="A426" s="37"/>
      <c r="B426" s="38"/>
      <c r="C426" s="39"/>
      <c r="D426" s="45" t="n">
        <v>4</v>
      </c>
      <c r="E426" s="49" t="s">
        <v>17</v>
      </c>
      <c r="F426" s="47" t="n">
        <v>25678</v>
      </c>
      <c r="G426" s="47" t="n">
        <v>2468.41</v>
      </c>
      <c r="H426" s="48" t="n">
        <f aca="false">G426/F426</f>
        <v>0.0961293714463743</v>
      </c>
      <c r="I426" s="35"/>
    </row>
    <row r="427" s="44" customFormat="true" ht="30" hidden="false" customHeight="true" outlineLevel="0" collapsed="false">
      <c r="A427" s="37"/>
      <c r="B427" s="38"/>
      <c r="C427" s="39"/>
      <c r="D427" s="45" t="n">
        <v>5</v>
      </c>
      <c r="E427" s="49" t="s">
        <v>18</v>
      </c>
      <c r="F427" s="47"/>
      <c r="G427" s="47"/>
      <c r="H427" s="48"/>
      <c r="I427" s="35"/>
    </row>
    <row r="428" s="44" customFormat="true" ht="30" hidden="false" customHeight="true" outlineLevel="0" collapsed="false">
      <c r="A428" s="37"/>
      <c r="B428" s="38"/>
      <c r="C428" s="39"/>
      <c r="D428" s="45" t="n">
        <v>6</v>
      </c>
      <c r="E428" s="49" t="s">
        <v>19</v>
      </c>
      <c r="F428" s="47"/>
      <c r="G428" s="47"/>
      <c r="H428" s="48"/>
      <c r="I428" s="35"/>
    </row>
    <row r="429" s="44" customFormat="true" ht="30" hidden="false" customHeight="true" outlineLevel="0" collapsed="false">
      <c r="A429" s="37"/>
      <c r="B429" s="38"/>
      <c r="C429" s="50" t="s">
        <v>20</v>
      </c>
      <c r="D429" s="40"/>
      <c r="E429" s="41" t="s">
        <v>21</v>
      </c>
      <c r="F429" s="42" t="n">
        <f aca="false">SUM(F431:F434)</f>
        <v>40000</v>
      </c>
      <c r="G429" s="42" t="n">
        <f aca="false">SUM(G431:G434)</f>
        <v>0</v>
      </c>
      <c r="H429" s="43" t="n">
        <v>0</v>
      </c>
      <c r="I429" s="35"/>
    </row>
    <row r="430" s="44" customFormat="true" ht="30" hidden="false" customHeight="true" outlineLevel="0" collapsed="false">
      <c r="A430" s="37"/>
      <c r="B430" s="38"/>
      <c r="C430" s="39"/>
      <c r="D430" s="45"/>
      <c r="E430" s="46" t="s">
        <v>13</v>
      </c>
      <c r="F430" s="47"/>
      <c r="G430" s="47"/>
      <c r="H430" s="48"/>
      <c r="I430" s="35"/>
    </row>
    <row r="431" s="44" customFormat="true" ht="30" hidden="false" customHeight="true" outlineLevel="0" collapsed="false">
      <c r="A431" s="37"/>
      <c r="B431" s="38"/>
      <c r="C431" s="39"/>
      <c r="D431" s="45" t="n">
        <v>1</v>
      </c>
      <c r="E431" s="49" t="s">
        <v>22</v>
      </c>
      <c r="F431" s="47" t="n">
        <v>40000</v>
      </c>
      <c r="G431" s="47" t="n">
        <v>0</v>
      </c>
      <c r="H431" s="48" t="n">
        <f aca="false">G431/F431</f>
        <v>0</v>
      </c>
      <c r="I431" s="35"/>
    </row>
    <row r="432" s="44" customFormat="true" ht="30" hidden="false" customHeight="true" outlineLevel="0" collapsed="false">
      <c r="A432" s="37"/>
      <c r="B432" s="38"/>
      <c r="C432" s="39"/>
      <c r="D432" s="45" t="n">
        <v>2</v>
      </c>
      <c r="E432" s="49" t="s">
        <v>23</v>
      </c>
      <c r="F432" s="47"/>
      <c r="G432" s="47"/>
      <c r="H432" s="48"/>
      <c r="I432" s="35"/>
    </row>
    <row r="433" s="44" customFormat="true" ht="30" hidden="false" customHeight="true" outlineLevel="0" collapsed="false">
      <c r="A433" s="37"/>
      <c r="B433" s="38"/>
      <c r="C433" s="39"/>
      <c r="D433" s="45" t="n">
        <v>3</v>
      </c>
      <c r="E433" s="49" t="s">
        <v>24</v>
      </c>
      <c r="F433" s="47"/>
      <c r="G433" s="47"/>
      <c r="H433" s="48"/>
      <c r="I433" s="35"/>
    </row>
    <row r="434" s="44" customFormat="true" ht="30" hidden="false" customHeight="true" outlineLevel="0" collapsed="false">
      <c r="A434" s="37"/>
      <c r="B434" s="38"/>
      <c r="C434" s="39"/>
      <c r="D434" s="45" t="n">
        <v>4</v>
      </c>
      <c r="E434" s="49" t="s">
        <v>25</v>
      </c>
      <c r="F434" s="47"/>
      <c r="G434" s="47"/>
      <c r="H434" s="48"/>
      <c r="I434" s="35"/>
    </row>
    <row r="435" s="36" customFormat="true" ht="49.95" hidden="false" customHeight="true" outlineLevel="0" collapsed="false">
      <c r="A435" s="29"/>
      <c r="B435" s="30" t="n">
        <v>80106</v>
      </c>
      <c r="C435" s="31"/>
      <c r="D435" s="31"/>
      <c r="E435" s="32" t="s">
        <v>59</v>
      </c>
      <c r="F435" s="33" t="n">
        <f aca="false">F436+F444</f>
        <v>4000</v>
      </c>
      <c r="G435" s="33" t="n">
        <f aca="false">G436+G444</f>
        <v>0</v>
      </c>
      <c r="H435" s="34" t="n">
        <f aca="false">G435/F435</f>
        <v>0</v>
      </c>
      <c r="I435" s="35"/>
    </row>
    <row r="436" s="44" customFormat="true" ht="30" hidden="false" customHeight="true" outlineLevel="0" collapsed="false">
      <c r="A436" s="37"/>
      <c r="B436" s="38"/>
      <c r="C436" s="39" t="s">
        <v>11</v>
      </c>
      <c r="D436" s="40"/>
      <c r="E436" s="41" t="s">
        <v>12</v>
      </c>
      <c r="F436" s="42" t="n">
        <f aca="false">SUM(F438:F443)</f>
        <v>4000</v>
      </c>
      <c r="G436" s="42" t="n">
        <f aca="false">SUM(G438:G443)</f>
        <v>0</v>
      </c>
      <c r="H436" s="43" t="n">
        <f aca="false">G436/F436</f>
        <v>0</v>
      </c>
      <c r="I436" s="35"/>
    </row>
    <row r="437" s="44" customFormat="true" ht="30" hidden="false" customHeight="true" outlineLevel="0" collapsed="false">
      <c r="A437" s="37"/>
      <c r="B437" s="38"/>
      <c r="C437" s="39"/>
      <c r="D437" s="45"/>
      <c r="E437" s="46" t="s">
        <v>13</v>
      </c>
      <c r="F437" s="47"/>
      <c r="G437" s="47"/>
      <c r="H437" s="48"/>
      <c r="I437" s="35"/>
    </row>
    <row r="438" s="44" customFormat="true" ht="30" hidden="false" customHeight="true" outlineLevel="0" collapsed="false">
      <c r="A438" s="37"/>
      <c r="B438" s="38"/>
      <c r="C438" s="39"/>
      <c r="D438" s="45" t="n">
        <v>1</v>
      </c>
      <c r="E438" s="49" t="s">
        <v>14</v>
      </c>
      <c r="F438" s="47"/>
      <c r="G438" s="47"/>
      <c r="H438" s="48"/>
      <c r="I438" s="35"/>
    </row>
    <row r="439" s="44" customFormat="true" ht="30" hidden="false" customHeight="true" outlineLevel="0" collapsed="false">
      <c r="A439" s="37"/>
      <c r="B439" s="38"/>
      <c r="C439" s="39"/>
      <c r="D439" s="45" t="n">
        <v>2</v>
      </c>
      <c r="E439" s="49" t="s">
        <v>15</v>
      </c>
      <c r="F439" s="47" t="n">
        <v>4000</v>
      </c>
      <c r="G439" s="47" t="n">
        <v>0</v>
      </c>
      <c r="H439" s="48" t="n">
        <f aca="false">G439/F439</f>
        <v>0</v>
      </c>
      <c r="I439" s="35"/>
    </row>
    <row r="440" s="44" customFormat="true" ht="30" hidden="false" customHeight="true" outlineLevel="0" collapsed="false">
      <c r="A440" s="37"/>
      <c r="B440" s="38"/>
      <c r="C440" s="39"/>
      <c r="D440" s="45" t="n">
        <v>3</v>
      </c>
      <c r="E440" s="49" t="s">
        <v>16</v>
      </c>
      <c r="F440" s="47"/>
      <c r="G440" s="47"/>
      <c r="H440" s="48"/>
      <c r="I440" s="35"/>
    </row>
    <row r="441" s="44" customFormat="true" ht="30" hidden="false" customHeight="true" outlineLevel="0" collapsed="false">
      <c r="A441" s="37"/>
      <c r="B441" s="38"/>
      <c r="C441" s="39"/>
      <c r="D441" s="45" t="n">
        <v>4</v>
      </c>
      <c r="E441" s="49" t="s">
        <v>17</v>
      </c>
      <c r="F441" s="47"/>
      <c r="G441" s="47"/>
      <c r="H441" s="48"/>
      <c r="I441" s="35"/>
    </row>
    <row r="442" s="44" customFormat="true" ht="30" hidden="false" customHeight="true" outlineLevel="0" collapsed="false">
      <c r="A442" s="37"/>
      <c r="B442" s="38"/>
      <c r="C442" s="39"/>
      <c r="D442" s="45" t="n">
        <v>5</v>
      </c>
      <c r="E442" s="49" t="s">
        <v>18</v>
      </c>
      <c r="F442" s="47"/>
      <c r="G442" s="47"/>
      <c r="H442" s="48"/>
      <c r="I442" s="35"/>
    </row>
    <row r="443" s="44" customFormat="true" ht="30" hidden="false" customHeight="true" outlineLevel="0" collapsed="false">
      <c r="A443" s="37"/>
      <c r="B443" s="38"/>
      <c r="C443" s="39"/>
      <c r="D443" s="45" t="n">
        <v>6</v>
      </c>
      <c r="E443" s="49" t="s">
        <v>19</v>
      </c>
      <c r="F443" s="47"/>
      <c r="G443" s="47"/>
      <c r="H443" s="48"/>
      <c r="I443" s="35"/>
    </row>
    <row r="444" s="44" customFormat="true" ht="30" hidden="false" customHeight="true" outlineLevel="0" collapsed="false">
      <c r="A444" s="37"/>
      <c r="B444" s="38"/>
      <c r="C444" s="50" t="s">
        <v>20</v>
      </c>
      <c r="D444" s="40"/>
      <c r="E444" s="41" t="s">
        <v>21</v>
      </c>
      <c r="F444" s="42" t="n">
        <f aca="false">SUM(F446:F449)</f>
        <v>0</v>
      </c>
      <c r="G444" s="42" t="n">
        <f aca="false">SUM(G446:G449)</f>
        <v>0</v>
      </c>
      <c r="H444" s="43" t="n">
        <v>0</v>
      </c>
      <c r="I444" s="35"/>
    </row>
    <row r="445" s="44" customFormat="true" ht="30" hidden="false" customHeight="true" outlineLevel="0" collapsed="false">
      <c r="A445" s="37"/>
      <c r="B445" s="38"/>
      <c r="C445" s="39"/>
      <c r="D445" s="45"/>
      <c r="E445" s="46" t="s">
        <v>13</v>
      </c>
      <c r="F445" s="47"/>
      <c r="G445" s="47"/>
      <c r="H445" s="48"/>
      <c r="I445" s="35"/>
    </row>
    <row r="446" s="44" customFormat="true" ht="30" hidden="false" customHeight="true" outlineLevel="0" collapsed="false">
      <c r="A446" s="37"/>
      <c r="B446" s="38"/>
      <c r="C446" s="39"/>
      <c r="D446" s="45" t="n">
        <v>1</v>
      </c>
      <c r="E446" s="49" t="s">
        <v>22</v>
      </c>
      <c r="F446" s="47"/>
      <c r="G446" s="47"/>
      <c r="H446" s="48"/>
      <c r="I446" s="35"/>
    </row>
    <row r="447" s="44" customFormat="true" ht="30" hidden="false" customHeight="true" outlineLevel="0" collapsed="false">
      <c r="A447" s="37"/>
      <c r="B447" s="38"/>
      <c r="C447" s="39"/>
      <c r="D447" s="45" t="n">
        <v>2</v>
      </c>
      <c r="E447" s="49" t="s">
        <v>23</v>
      </c>
      <c r="F447" s="47"/>
      <c r="G447" s="47"/>
      <c r="H447" s="48"/>
      <c r="I447" s="35"/>
    </row>
    <row r="448" s="44" customFormat="true" ht="30" hidden="false" customHeight="true" outlineLevel="0" collapsed="false">
      <c r="A448" s="37"/>
      <c r="B448" s="38"/>
      <c r="C448" s="39"/>
      <c r="D448" s="45" t="n">
        <v>3</v>
      </c>
      <c r="E448" s="49" t="s">
        <v>24</v>
      </c>
      <c r="F448" s="47"/>
      <c r="G448" s="47"/>
      <c r="H448" s="48"/>
      <c r="I448" s="35"/>
    </row>
    <row r="449" s="44" customFormat="true" ht="30" hidden="false" customHeight="true" outlineLevel="0" collapsed="false">
      <c r="A449" s="37"/>
      <c r="B449" s="38"/>
      <c r="C449" s="39"/>
      <c r="D449" s="45" t="n">
        <v>4</v>
      </c>
      <c r="E449" s="49" t="s">
        <v>25</v>
      </c>
      <c r="F449" s="47"/>
      <c r="G449" s="47"/>
      <c r="H449" s="48"/>
      <c r="I449" s="35"/>
    </row>
    <row r="450" s="36" customFormat="true" ht="49.95" hidden="false" customHeight="true" outlineLevel="0" collapsed="false">
      <c r="A450" s="29"/>
      <c r="B450" s="30" t="n">
        <v>80110</v>
      </c>
      <c r="C450" s="31"/>
      <c r="D450" s="31"/>
      <c r="E450" s="32" t="s">
        <v>60</v>
      </c>
      <c r="F450" s="33" t="n">
        <f aca="false">F451+F459</f>
        <v>4406845</v>
      </c>
      <c r="G450" s="33" t="n">
        <f aca="false">G451+G459</f>
        <v>2710040.33</v>
      </c>
      <c r="H450" s="34" t="n">
        <f aca="false">G450/F450</f>
        <v>0.614961572281303</v>
      </c>
      <c r="I450" s="35"/>
    </row>
    <row r="451" s="44" customFormat="true" ht="30" hidden="false" customHeight="true" outlineLevel="0" collapsed="false">
      <c r="A451" s="37"/>
      <c r="B451" s="38"/>
      <c r="C451" s="39" t="s">
        <v>11</v>
      </c>
      <c r="D451" s="40"/>
      <c r="E451" s="41" t="s">
        <v>12</v>
      </c>
      <c r="F451" s="42" t="n">
        <f aca="false">SUM(F453:F458)</f>
        <v>4406845</v>
      </c>
      <c r="G451" s="42" t="n">
        <f aca="false">SUM(G453:G458)</f>
        <v>2710040.33</v>
      </c>
      <c r="H451" s="43" t="n">
        <f aca="false">G451/F451</f>
        <v>0.614961572281303</v>
      </c>
      <c r="I451" s="35"/>
    </row>
    <row r="452" s="44" customFormat="true" ht="30" hidden="false" customHeight="true" outlineLevel="0" collapsed="false">
      <c r="A452" s="37"/>
      <c r="B452" s="38"/>
      <c r="C452" s="39"/>
      <c r="D452" s="45"/>
      <c r="E452" s="46" t="s">
        <v>13</v>
      </c>
      <c r="F452" s="47"/>
      <c r="G452" s="47"/>
      <c r="H452" s="48"/>
      <c r="I452" s="35"/>
    </row>
    <row r="453" s="44" customFormat="true" ht="30" hidden="false" customHeight="true" outlineLevel="0" collapsed="false">
      <c r="A453" s="37"/>
      <c r="B453" s="38"/>
      <c r="C453" s="39"/>
      <c r="D453" s="45" t="n">
        <v>1</v>
      </c>
      <c r="E453" s="49" t="s">
        <v>14</v>
      </c>
      <c r="F453" s="47" t="n">
        <f aca="false">2643978+284472+516259+71939+14200</f>
        <v>3530848</v>
      </c>
      <c r="G453" s="47" t="n">
        <f aca="false">1599302.65+272687+308911.71+25712.59+4026</f>
        <v>2210639.95</v>
      </c>
      <c r="H453" s="48" t="n">
        <f aca="false">G453/F453</f>
        <v>0.626093207637372</v>
      </c>
      <c r="I453" s="35"/>
    </row>
    <row r="454" s="44" customFormat="true" ht="30" hidden="false" customHeight="true" outlineLevel="0" collapsed="false">
      <c r="A454" s="37"/>
      <c r="B454" s="38"/>
      <c r="C454" s="39"/>
      <c r="D454" s="45" t="n">
        <v>2</v>
      </c>
      <c r="E454" s="49" t="s">
        <v>15</v>
      </c>
      <c r="F454" s="47" t="n">
        <f aca="false">60521+23000+337599+12000+4305+35450+7320+1500+6950+183252+100+9000</f>
        <v>680997</v>
      </c>
      <c r="G454" s="47" t="n">
        <f aca="false">27841.86+1963.76+215935.55+332.1+970+25411.71+2044.71+2707.4+140014.89+100+1250</f>
        <v>418571.98</v>
      </c>
      <c r="H454" s="48" t="n">
        <f aca="false">G454/F454</f>
        <v>0.614645850128562</v>
      </c>
      <c r="I454" s="35"/>
    </row>
    <row r="455" s="44" customFormat="true" ht="30" hidden="false" customHeight="true" outlineLevel="0" collapsed="false">
      <c r="A455" s="37"/>
      <c r="B455" s="38"/>
      <c r="C455" s="39"/>
      <c r="D455" s="45" t="n">
        <v>3</v>
      </c>
      <c r="E455" s="49" t="s">
        <v>16</v>
      </c>
      <c r="F455" s="47" t="n">
        <v>170000</v>
      </c>
      <c r="G455" s="47" t="n">
        <v>79717.44</v>
      </c>
      <c r="H455" s="48" t="n">
        <f aca="false">G455/F455</f>
        <v>0.468926117647059</v>
      </c>
      <c r="I455" s="35"/>
    </row>
    <row r="456" s="44" customFormat="true" ht="30" hidden="false" customHeight="true" outlineLevel="0" collapsed="false">
      <c r="A456" s="37"/>
      <c r="B456" s="38"/>
      <c r="C456" s="39"/>
      <c r="D456" s="45" t="n">
        <v>4</v>
      </c>
      <c r="E456" s="49" t="s">
        <v>17</v>
      </c>
      <c r="F456" s="47" t="n">
        <v>25000</v>
      </c>
      <c r="G456" s="47" t="n">
        <v>1110.96</v>
      </c>
      <c r="H456" s="48" t="n">
        <f aca="false">G456/F456</f>
        <v>0.0444384</v>
      </c>
      <c r="I456" s="35"/>
    </row>
    <row r="457" s="44" customFormat="true" ht="30" hidden="false" customHeight="true" outlineLevel="0" collapsed="false">
      <c r="A457" s="37"/>
      <c r="B457" s="38"/>
      <c r="C457" s="39"/>
      <c r="D457" s="45" t="n">
        <v>5</v>
      </c>
      <c r="E457" s="49" t="s">
        <v>18</v>
      </c>
      <c r="F457" s="47"/>
      <c r="G457" s="47"/>
      <c r="H457" s="48"/>
      <c r="I457" s="35"/>
    </row>
    <row r="458" s="44" customFormat="true" ht="30" hidden="false" customHeight="true" outlineLevel="0" collapsed="false">
      <c r="A458" s="37"/>
      <c r="B458" s="38"/>
      <c r="C458" s="39"/>
      <c r="D458" s="45" t="n">
        <v>6</v>
      </c>
      <c r="E458" s="49" t="s">
        <v>19</v>
      </c>
      <c r="F458" s="47"/>
      <c r="G458" s="47"/>
      <c r="H458" s="48"/>
      <c r="I458" s="35"/>
    </row>
    <row r="459" s="44" customFormat="true" ht="30" hidden="false" customHeight="true" outlineLevel="0" collapsed="false">
      <c r="A459" s="37"/>
      <c r="B459" s="38"/>
      <c r="C459" s="50" t="s">
        <v>20</v>
      </c>
      <c r="D459" s="40"/>
      <c r="E459" s="41" t="s">
        <v>21</v>
      </c>
      <c r="F459" s="42" t="n">
        <f aca="false">SUM(F461:F464)</f>
        <v>0</v>
      </c>
      <c r="G459" s="42" t="n">
        <f aca="false">SUM(G461:G464)</f>
        <v>0</v>
      </c>
      <c r="H459" s="43" t="n">
        <v>0</v>
      </c>
      <c r="I459" s="35"/>
    </row>
    <row r="460" s="44" customFormat="true" ht="30" hidden="false" customHeight="true" outlineLevel="0" collapsed="false">
      <c r="A460" s="37"/>
      <c r="B460" s="38"/>
      <c r="C460" s="39"/>
      <c r="D460" s="45"/>
      <c r="E460" s="46" t="s">
        <v>13</v>
      </c>
      <c r="F460" s="47"/>
      <c r="G460" s="47"/>
      <c r="H460" s="48"/>
      <c r="I460" s="35"/>
    </row>
    <row r="461" s="44" customFormat="true" ht="30" hidden="false" customHeight="true" outlineLevel="0" collapsed="false">
      <c r="A461" s="37"/>
      <c r="B461" s="38"/>
      <c r="C461" s="39"/>
      <c r="D461" s="45" t="n">
        <v>1</v>
      </c>
      <c r="E461" s="49" t="s">
        <v>22</v>
      </c>
      <c r="F461" s="47"/>
      <c r="G461" s="47"/>
      <c r="H461" s="48"/>
      <c r="I461" s="35"/>
    </row>
    <row r="462" s="44" customFormat="true" ht="30" hidden="false" customHeight="true" outlineLevel="0" collapsed="false">
      <c r="A462" s="37"/>
      <c r="B462" s="38"/>
      <c r="C462" s="39"/>
      <c r="D462" s="45" t="n">
        <v>2</v>
      </c>
      <c r="E462" s="49" t="s">
        <v>23</v>
      </c>
      <c r="F462" s="47"/>
      <c r="G462" s="47"/>
      <c r="H462" s="48"/>
      <c r="I462" s="35"/>
    </row>
    <row r="463" s="44" customFormat="true" ht="30" hidden="false" customHeight="true" outlineLevel="0" collapsed="false">
      <c r="A463" s="37"/>
      <c r="B463" s="38"/>
      <c r="C463" s="39"/>
      <c r="D463" s="45" t="n">
        <v>3</v>
      </c>
      <c r="E463" s="49" t="s">
        <v>24</v>
      </c>
      <c r="F463" s="47"/>
      <c r="G463" s="47"/>
      <c r="H463" s="48"/>
      <c r="I463" s="35"/>
    </row>
    <row r="464" s="44" customFormat="true" ht="30" hidden="false" customHeight="true" outlineLevel="0" collapsed="false">
      <c r="A464" s="37"/>
      <c r="B464" s="38"/>
      <c r="C464" s="39"/>
      <c r="D464" s="45" t="n">
        <v>4</v>
      </c>
      <c r="E464" s="49" t="s">
        <v>25</v>
      </c>
      <c r="F464" s="47"/>
      <c r="G464" s="47"/>
      <c r="H464" s="48"/>
      <c r="I464" s="35"/>
    </row>
    <row r="465" s="36" customFormat="true" ht="45" hidden="false" customHeight="true" outlineLevel="0" collapsed="false">
      <c r="A465" s="29"/>
      <c r="B465" s="30" t="n">
        <v>80113</v>
      </c>
      <c r="C465" s="31"/>
      <c r="D465" s="31"/>
      <c r="E465" s="32" t="s">
        <v>61</v>
      </c>
      <c r="F465" s="33" t="n">
        <f aca="false">F466+F474</f>
        <v>644000</v>
      </c>
      <c r="G465" s="33" t="n">
        <f aca="false">G466+G474</f>
        <v>328537.84</v>
      </c>
      <c r="H465" s="34" t="n">
        <f aca="false">G465/F465</f>
        <v>0.510151925465839</v>
      </c>
      <c r="I465" s="35"/>
    </row>
    <row r="466" s="44" customFormat="true" ht="30" hidden="false" customHeight="true" outlineLevel="0" collapsed="false">
      <c r="A466" s="37"/>
      <c r="B466" s="38"/>
      <c r="C466" s="39" t="s">
        <v>11</v>
      </c>
      <c r="D466" s="40"/>
      <c r="E466" s="41" t="s">
        <v>12</v>
      </c>
      <c r="F466" s="42" t="n">
        <f aca="false">SUM(F468:F473)</f>
        <v>644000</v>
      </c>
      <c r="G466" s="42" t="n">
        <f aca="false">SUM(G468:G473)</f>
        <v>328537.84</v>
      </c>
      <c r="H466" s="55" t="n">
        <f aca="false">G466/F466</f>
        <v>0.510151925465839</v>
      </c>
      <c r="I466" s="35"/>
    </row>
    <row r="467" s="44" customFormat="true" ht="30" hidden="false" customHeight="true" outlineLevel="0" collapsed="false">
      <c r="A467" s="37"/>
      <c r="B467" s="38"/>
      <c r="C467" s="39"/>
      <c r="D467" s="45"/>
      <c r="E467" s="46" t="s">
        <v>13</v>
      </c>
      <c r="F467" s="47"/>
      <c r="G467" s="47"/>
      <c r="H467" s="48"/>
      <c r="I467" s="35"/>
    </row>
    <row r="468" s="44" customFormat="true" ht="30" hidden="false" customHeight="true" outlineLevel="0" collapsed="false">
      <c r="A468" s="37"/>
      <c r="B468" s="38"/>
      <c r="C468" s="39"/>
      <c r="D468" s="45" t="n">
        <v>1</v>
      </c>
      <c r="E468" s="49" t="s">
        <v>14</v>
      </c>
      <c r="F468" s="47"/>
      <c r="G468" s="47"/>
      <c r="H468" s="55"/>
      <c r="I468" s="35"/>
    </row>
    <row r="469" s="44" customFormat="true" ht="30" hidden="false" customHeight="true" outlineLevel="0" collapsed="false">
      <c r="A469" s="37"/>
      <c r="B469" s="38"/>
      <c r="C469" s="39"/>
      <c r="D469" s="45" t="n">
        <v>2</v>
      </c>
      <c r="E469" s="49" t="s">
        <v>15</v>
      </c>
      <c r="F469" s="47" t="n">
        <v>644000</v>
      </c>
      <c r="G469" s="47" t="n">
        <v>328537.84</v>
      </c>
      <c r="H469" s="55" t="n">
        <f aca="false">G469/F469</f>
        <v>0.510151925465839</v>
      </c>
      <c r="I469" s="35"/>
    </row>
    <row r="470" s="44" customFormat="true" ht="30" hidden="false" customHeight="true" outlineLevel="0" collapsed="false">
      <c r="A470" s="37"/>
      <c r="B470" s="38"/>
      <c r="C470" s="39"/>
      <c r="D470" s="45" t="n">
        <v>3</v>
      </c>
      <c r="E470" s="49" t="s">
        <v>16</v>
      </c>
      <c r="F470" s="47"/>
      <c r="G470" s="47"/>
      <c r="H470" s="47"/>
      <c r="I470" s="35"/>
    </row>
    <row r="471" s="44" customFormat="true" ht="30" hidden="false" customHeight="true" outlineLevel="0" collapsed="false">
      <c r="A471" s="37"/>
      <c r="B471" s="38"/>
      <c r="C471" s="39"/>
      <c r="D471" s="45" t="n">
        <v>4</v>
      </c>
      <c r="E471" s="49" t="s">
        <v>17</v>
      </c>
      <c r="F471" s="47"/>
      <c r="H471" s="47"/>
      <c r="I471" s="35"/>
    </row>
    <row r="472" s="44" customFormat="true" ht="30" hidden="false" customHeight="true" outlineLevel="0" collapsed="false">
      <c r="A472" s="37"/>
      <c r="B472" s="38"/>
      <c r="C472" s="39"/>
      <c r="D472" s="45" t="n">
        <v>5</v>
      </c>
      <c r="E472" s="49" t="s">
        <v>18</v>
      </c>
      <c r="F472" s="47"/>
      <c r="G472" s="47"/>
      <c r="H472" s="47"/>
      <c r="I472" s="35"/>
    </row>
    <row r="473" s="44" customFormat="true" ht="30" hidden="false" customHeight="true" outlineLevel="0" collapsed="false">
      <c r="A473" s="37"/>
      <c r="B473" s="38"/>
      <c r="C473" s="39"/>
      <c r="D473" s="45" t="n">
        <v>6</v>
      </c>
      <c r="E473" s="49" t="s">
        <v>19</v>
      </c>
      <c r="F473" s="47"/>
      <c r="G473" s="47"/>
      <c r="H473" s="56"/>
      <c r="I473" s="35"/>
    </row>
    <row r="474" s="44" customFormat="true" ht="30" hidden="false" customHeight="true" outlineLevel="0" collapsed="false">
      <c r="A474" s="37"/>
      <c r="B474" s="38"/>
      <c r="C474" s="50" t="s">
        <v>20</v>
      </c>
      <c r="D474" s="40"/>
      <c r="E474" s="41" t="s">
        <v>21</v>
      </c>
      <c r="F474" s="42" t="n">
        <f aca="false">SUM(F476:F479)</f>
        <v>0</v>
      </c>
      <c r="G474" s="42" t="n">
        <f aca="false">SUM(G476:G479)</f>
        <v>0</v>
      </c>
      <c r="H474" s="43" t="n">
        <v>0</v>
      </c>
      <c r="I474" s="35"/>
    </row>
    <row r="475" s="44" customFormat="true" ht="30" hidden="false" customHeight="true" outlineLevel="0" collapsed="false">
      <c r="A475" s="37"/>
      <c r="B475" s="38"/>
      <c r="C475" s="39"/>
      <c r="D475" s="45"/>
      <c r="E475" s="46" t="s">
        <v>13</v>
      </c>
      <c r="F475" s="47"/>
      <c r="G475" s="47"/>
      <c r="H475" s="48"/>
      <c r="I475" s="35"/>
    </row>
    <row r="476" s="44" customFormat="true" ht="30" hidden="false" customHeight="true" outlineLevel="0" collapsed="false">
      <c r="A476" s="37"/>
      <c r="B476" s="38"/>
      <c r="C476" s="39"/>
      <c r="D476" s="45" t="n">
        <v>1</v>
      </c>
      <c r="E476" s="49" t="s">
        <v>22</v>
      </c>
      <c r="F476" s="47"/>
      <c r="G476" s="47"/>
      <c r="H476" s="48"/>
      <c r="I476" s="35"/>
    </row>
    <row r="477" s="44" customFormat="true" ht="30" hidden="false" customHeight="true" outlineLevel="0" collapsed="false">
      <c r="A477" s="37"/>
      <c r="B477" s="38"/>
      <c r="C477" s="39"/>
      <c r="D477" s="45" t="n">
        <v>2</v>
      </c>
      <c r="E477" s="49" t="s">
        <v>23</v>
      </c>
      <c r="F477" s="47"/>
      <c r="G477" s="47"/>
      <c r="H477" s="48"/>
      <c r="I477" s="35"/>
    </row>
    <row r="478" s="44" customFormat="true" ht="30" hidden="false" customHeight="true" outlineLevel="0" collapsed="false">
      <c r="A478" s="37"/>
      <c r="B478" s="38"/>
      <c r="C478" s="39"/>
      <c r="D478" s="45" t="n">
        <v>3</v>
      </c>
      <c r="E478" s="49" t="s">
        <v>24</v>
      </c>
      <c r="F478" s="47"/>
      <c r="G478" s="47"/>
      <c r="H478" s="48"/>
      <c r="I478" s="35"/>
    </row>
    <row r="479" s="44" customFormat="true" ht="30" hidden="false" customHeight="true" outlineLevel="0" collapsed="false">
      <c r="A479" s="37"/>
      <c r="B479" s="38"/>
      <c r="C479" s="39"/>
      <c r="D479" s="45" t="n">
        <v>4</v>
      </c>
      <c r="E479" s="49" t="s">
        <v>25</v>
      </c>
      <c r="F479" s="47"/>
      <c r="G479" s="47"/>
      <c r="H479" s="48"/>
      <c r="I479" s="35"/>
    </row>
    <row r="480" s="36" customFormat="true" ht="60.6" hidden="false" customHeight="true" outlineLevel="0" collapsed="false">
      <c r="A480" s="29"/>
      <c r="B480" s="30" t="n">
        <v>80146</v>
      </c>
      <c r="C480" s="31"/>
      <c r="D480" s="31"/>
      <c r="E480" s="32" t="s">
        <v>62</v>
      </c>
      <c r="F480" s="33" t="n">
        <f aca="false">F481+F489</f>
        <v>133691</v>
      </c>
      <c r="G480" s="33" t="n">
        <f aca="false">G481+G489</f>
        <v>47507.56</v>
      </c>
      <c r="H480" s="34" t="n">
        <f aca="false">G480/F480</f>
        <v>0.35535346433193</v>
      </c>
      <c r="I480" s="35"/>
    </row>
    <row r="481" s="44" customFormat="true" ht="30" hidden="false" customHeight="true" outlineLevel="0" collapsed="false">
      <c r="A481" s="37"/>
      <c r="B481" s="38"/>
      <c r="C481" s="39" t="s">
        <v>11</v>
      </c>
      <c r="D481" s="40"/>
      <c r="E481" s="41" t="s">
        <v>12</v>
      </c>
      <c r="F481" s="42" t="n">
        <f aca="false">SUM(F483:F488)</f>
        <v>133691</v>
      </c>
      <c r="G481" s="42" t="n">
        <f aca="false">SUM(G483:G488)</f>
        <v>47507.56</v>
      </c>
      <c r="H481" s="43" t="n">
        <f aca="false">G481/F481</f>
        <v>0.35535346433193</v>
      </c>
      <c r="I481" s="35"/>
    </row>
    <row r="482" s="44" customFormat="true" ht="30" hidden="false" customHeight="true" outlineLevel="0" collapsed="false">
      <c r="A482" s="37"/>
      <c r="B482" s="38"/>
      <c r="C482" s="39"/>
      <c r="D482" s="45"/>
      <c r="E482" s="46" t="s">
        <v>13</v>
      </c>
      <c r="F482" s="47"/>
      <c r="G482" s="47"/>
      <c r="H482" s="48"/>
      <c r="I482" s="35"/>
    </row>
    <row r="483" s="44" customFormat="true" ht="30" hidden="false" customHeight="true" outlineLevel="0" collapsed="false">
      <c r="A483" s="37"/>
      <c r="B483" s="38"/>
      <c r="C483" s="39"/>
      <c r="D483" s="45" t="n">
        <v>1</v>
      </c>
      <c r="E483" s="49" t="s">
        <v>14</v>
      </c>
      <c r="F483" s="47"/>
      <c r="G483" s="47"/>
      <c r="H483" s="48"/>
      <c r="I483" s="35"/>
    </row>
    <row r="484" s="44" customFormat="true" ht="30" hidden="false" customHeight="true" outlineLevel="0" collapsed="false">
      <c r="A484" s="37"/>
      <c r="B484" s="38"/>
      <c r="C484" s="39"/>
      <c r="D484" s="45" t="n">
        <v>2</v>
      </c>
      <c r="E484" s="49" t="s">
        <v>15</v>
      </c>
      <c r="F484" s="47" t="n">
        <v>133691</v>
      </c>
      <c r="G484" s="47" t="n">
        <v>47507.56</v>
      </c>
      <c r="H484" s="48" t="n">
        <f aca="false">G484/F484</f>
        <v>0.35535346433193</v>
      </c>
      <c r="I484" s="35"/>
    </row>
    <row r="485" s="44" customFormat="true" ht="30" hidden="false" customHeight="true" outlineLevel="0" collapsed="false">
      <c r="A485" s="37"/>
      <c r="B485" s="38"/>
      <c r="C485" s="39"/>
      <c r="D485" s="45" t="n">
        <v>3</v>
      </c>
      <c r="E485" s="49" t="s">
        <v>16</v>
      </c>
      <c r="F485" s="47"/>
      <c r="G485" s="47"/>
      <c r="H485" s="48"/>
      <c r="I485" s="35"/>
    </row>
    <row r="486" s="44" customFormat="true" ht="30" hidden="false" customHeight="true" outlineLevel="0" collapsed="false">
      <c r="A486" s="37"/>
      <c r="B486" s="38"/>
      <c r="C486" s="39"/>
      <c r="D486" s="45" t="n">
        <v>4</v>
      </c>
      <c r="E486" s="49" t="s">
        <v>17</v>
      </c>
      <c r="F486" s="47"/>
      <c r="G486" s="47"/>
      <c r="H486" s="48"/>
      <c r="I486" s="35"/>
    </row>
    <row r="487" s="44" customFormat="true" ht="30" hidden="false" customHeight="true" outlineLevel="0" collapsed="false">
      <c r="A487" s="37"/>
      <c r="B487" s="38"/>
      <c r="C487" s="39"/>
      <c r="D487" s="45" t="n">
        <v>5</v>
      </c>
      <c r="E487" s="49" t="s">
        <v>18</v>
      </c>
      <c r="F487" s="47"/>
      <c r="G487" s="47"/>
      <c r="H487" s="48"/>
      <c r="I487" s="35"/>
    </row>
    <row r="488" s="44" customFormat="true" ht="30" hidden="false" customHeight="true" outlineLevel="0" collapsed="false">
      <c r="A488" s="37"/>
      <c r="B488" s="38"/>
      <c r="C488" s="39"/>
      <c r="D488" s="45" t="n">
        <v>6</v>
      </c>
      <c r="E488" s="49" t="s">
        <v>19</v>
      </c>
      <c r="F488" s="47"/>
      <c r="G488" s="47"/>
      <c r="H488" s="48"/>
      <c r="I488" s="35"/>
    </row>
    <row r="489" s="44" customFormat="true" ht="30" hidden="false" customHeight="true" outlineLevel="0" collapsed="false">
      <c r="A489" s="37"/>
      <c r="B489" s="38"/>
      <c r="C489" s="50" t="s">
        <v>20</v>
      </c>
      <c r="D489" s="40"/>
      <c r="E489" s="41" t="s">
        <v>21</v>
      </c>
      <c r="F489" s="42" t="n">
        <f aca="false">SUM(F491:F494)</f>
        <v>0</v>
      </c>
      <c r="G489" s="42" t="n">
        <f aca="false">SUM(G491:G494)</f>
        <v>0</v>
      </c>
      <c r="H489" s="43" t="n">
        <v>0</v>
      </c>
      <c r="I489" s="35"/>
    </row>
    <row r="490" s="44" customFormat="true" ht="30" hidden="false" customHeight="true" outlineLevel="0" collapsed="false">
      <c r="A490" s="37"/>
      <c r="B490" s="38"/>
      <c r="C490" s="39"/>
      <c r="D490" s="45"/>
      <c r="E490" s="46" t="s">
        <v>13</v>
      </c>
      <c r="F490" s="47"/>
      <c r="G490" s="47"/>
      <c r="H490" s="48"/>
      <c r="I490" s="35"/>
    </row>
    <row r="491" s="44" customFormat="true" ht="30" hidden="false" customHeight="true" outlineLevel="0" collapsed="false">
      <c r="A491" s="37"/>
      <c r="B491" s="38"/>
      <c r="C491" s="39"/>
      <c r="D491" s="45" t="n">
        <v>1</v>
      </c>
      <c r="E491" s="49" t="s">
        <v>22</v>
      </c>
      <c r="F491" s="47"/>
      <c r="G491" s="47"/>
      <c r="H491" s="48"/>
      <c r="I491" s="35"/>
    </row>
    <row r="492" s="44" customFormat="true" ht="30" hidden="false" customHeight="true" outlineLevel="0" collapsed="false">
      <c r="A492" s="37"/>
      <c r="B492" s="38"/>
      <c r="C492" s="39"/>
      <c r="D492" s="45" t="n">
        <v>2</v>
      </c>
      <c r="E492" s="49" t="s">
        <v>23</v>
      </c>
      <c r="F492" s="47"/>
      <c r="G492" s="47"/>
      <c r="H492" s="48"/>
      <c r="I492" s="35"/>
    </row>
    <row r="493" s="44" customFormat="true" ht="30" hidden="false" customHeight="true" outlineLevel="0" collapsed="false">
      <c r="A493" s="37"/>
      <c r="B493" s="38"/>
      <c r="C493" s="39"/>
      <c r="D493" s="45" t="n">
        <v>3</v>
      </c>
      <c r="E493" s="49" t="s">
        <v>24</v>
      </c>
      <c r="F493" s="47"/>
      <c r="G493" s="47"/>
      <c r="H493" s="48"/>
      <c r="I493" s="35"/>
    </row>
    <row r="494" s="44" customFormat="true" ht="30" hidden="false" customHeight="true" outlineLevel="0" collapsed="false">
      <c r="A494" s="37"/>
      <c r="B494" s="38"/>
      <c r="C494" s="39"/>
      <c r="D494" s="45" t="n">
        <v>4</v>
      </c>
      <c r="E494" s="49" t="s">
        <v>25</v>
      </c>
      <c r="F494" s="47"/>
      <c r="G494" s="47"/>
      <c r="H494" s="48"/>
      <c r="I494" s="35"/>
    </row>
    <row r="495" s="36" customFormat="true" ht="49.95" hidden="false" customHeight="true" outlineLevel="0" collapsed="false">
      <c r="A495" s="29"/>
      <c r="B495" s="30" t="n">
        <v>80148</v>
      </c>
      <c r="C495" s="31"/>
      <c r="D495" s="31"/>
      <c r="E495" s="32" t="s">
        <v>63</v>
      </c>
      <c r="F495" s="33" t="n">
        <f aca="false">F496+F504</f>
        <v>2753000</v>
      </c>
      <c r="G495" s="33" t="n">
        <f aca="false">G496+G504</f>
        <v>1295335.4</v>
      </c>
      <c r="H495" s="34" t="n">
        <f aca="false">G495/F495</f>
        <v>0.470517762440974</v>
      </c>
      <c r="I495" s="35"/>
    </row>
    <row r="496" s="44" customFormat="true" ht="30" hidden="false" customHeight="true" outlineLevel="0" collapsed="false">
      <c r="A496" s="37"/>
      <c r="B496" s="38"/>
      <c r="C496" s="39" t="s">
        <v>11</v>
      </c>
      <c r="D496" s="40"/>
      <c r="E496" s="41" t="s">
        <v>12</v>
      </c>
      <c r="F496" s="42" t="n">
        <f aca="false">SUM(F498:F503)</f>
        <v>2753000</v>
      </c>
      <c r="G496" s="42" t="n">
        <f aca="false">SUM(G498:G503)</f>
        <v>1295335.4</v>
      </c>
      <c r="H496" s="43" t="n">
        <f aca="false">G496/F496</f>
        <v>0.470517762440974</v>
      </c>
      <c r="I496" s="35"/>
    </row>
    <row r="497" s="44" customFormat="true" ht="30" hidden="false" customHeight="true" outlineLevel="0" collapsed="false">
      <c r="A497" s="37"/>
      <c r="B497" s="38"/>
      <c r="C497" s="39"/>
      <c r="D497" s="45"/>
      <c r="E497" s="46" t="s">
        <v>13</v>
      </c>
      <c r="F497" s="47"/>
      <c r="G497" s="47"/>
      <c r="H497" s="48"/>
      <c r="I497" s="35"/>
    </row>
    <row r="498" s="44" customFormat="true" ht="30" hidden="false" customHeight="true" outlineLevel="0" collapsed="false">
      <c r="A498" s="37"/>
      <c r="B498" s="38"/>
      <c r="C498" s="39"/>
      <c r="D498" s="45" t="n">
        <v>1</v>
      </c>
      <c r="E498" s="49" t="s">
        <v>14</v>
      </c>
      <c r="F498" s="47" t="n">
        <f aca="false">905767+74278+169079+23876</f>
        <v>1173000</v>
      </c>
      <c r="G498" s="47" t="n">
        <f aca="false">467636.16+73765.8+87716.5+8972.29</f>
        <v>638090.75</v>
      </c>
      <c r="H498" s="48" t="n">
        <f aca="false">G498/F498</f>
        <v>0.543981884057971</v>
      </c>
      <c r="I498" s="35"/>
    </row>
    <row r="499" s="44" customFormat="true" ht="30" hidden="false" customHeight="true" outlineLevel="0" collapsed="false">
      <c r="A499" s="37"/>
      <c r="B499" s="38"/>
      <c r="C499" s="39"/>
      <c r="D499" s="45" t="n">
        <v>2</v>
      </c>
      <c r="E499" s="49" t="s">
        <v>15</v>
      </c>
      <c r="F499" s="47" t="n">
        <f aca="false">30079+1331300+22158+6500+885+138886+40692</f>
        <v>1570500</v>
      </c>
      <c r="G499" s="47" t="n">
        <f aca="false">13007.4+550785.67+6747.54+200+54290+30521</f>
        <v>655551.61</v>
      </c>
      <c r="H499" s="48" t="n">
        <f aca="false">G499/F499</f>
        <v>0.417415861190704</v>
      </c>
      <c r="I499" s="35"/>
    </row>
    <row r="500" s="44" customFormat="true" ht="30" hidden="false" customHeight="true" outlineLevel="0" collapsed="false">
      <c r="A500" s="37"/>
      <c r="B500" s="38"/>
      <c r="C500" s="39"/>
      <c r="D500" s="45" t="n">
        <v>3</v>
      </c>
      <c r="E500" s="49" t="s">
        <v>16</v>
      </c>
      <c r="F500" s="47"/>
      <c r="G500" s="47"/>
      <c r="H500" s="48"/>
      <c r="I500" s="35"/>
    </row>
    <row r="501" s="44" customFormat="true" ht="30" hidden="false" customHeight="true" outlineLevel="0" collapsed="false">
      <c r="A501" s="37"/>
      <c r="B501" s="38"/>
      <c r="C501" s="39"/>
      <c r="D501" s="45" t="n">
        <v>4</v>
      </c>
      <c r="E501" s="49" t="s">
        <v>17</v>
      </c>
      <c r="F501" s="47" t="n">
        <v>9500</v>
      </c>
      <c r="G501" s="47" t="n">
        <v>1693.04</v>
      </c>
      <c r="H501" s="48" t="n">
        <f aca="false">G501/F501</f>
        <v>0.178214736842105</v>
      </c>
      <c r="I501" s="35"/>
    </row>
    <row r="502" s="44" customFormat="true" ht="30" hidden="false" customHeight="true" outlineLevel="0" collapsed="false">
      <c r="A502" s="37"/>
      <c r="B502" s="38"/>
      <c r="C502" s="39"/>
      <c r="D502" s="45" t="n">
        <v>5</v>
      </c>
      <c r="E502" s="49" t="s">
        <v>18</v>
      </c>
      <c r="F502" s="47"/>
      <c r="G502" s="47"/>
      <c r="H502" s="48"/>
      <c r="I502" s="35"/>
    </row>
    <row r="503" s="44" customFormat="true" ht="30" hidden="false" customHeight="true" outlineLevel="0" collapsed="false">
      <c r="A503" s="37"/>
      <c r="B503" s="38"/>
      <c r="C503" s="39"/>
      <c r="D503" s="45" t="n">
        <v>6</v>
      </c>
      <c r="E503" s="49" t="s">
        <v>19</v>
      </c>
      <c r="F503" s="47"/>
      <c r="G503" s="47"/>
      <c r="H503" s="48"/>
      <c r="I503" s="35"/>
    </row>
    <row r="504" s="44" customFormat="true" ht="30" hidden="false" customHeight="true" outlineLevel="0" collapsed="false">
      <c r="A504" s="37"/>
      <c r="B504" s="38"/>
      <c r="C504" s="50" t="s">
        <v>20</v>
      </c>
      <c r="D504" s="40"/>
      <c r="E504" s="41" t="s">
        <v>21</v>
      </c>
      <c r="F504" s="42" t="n">
        <f aca="false">SUM(F506:F509)</f>
        <v>0</v>
      </c>
      <c r="G504" s="42" t="n">
        <f aca="false">SUM(G506:G509)</f>
        <v>0</v>
      </c>
      <c r="H504" s="43" t="n">
        <v>0</v>
      </c>
      <c r="I504" s="35"/>
    </row>
    <row r="505" s="44" customFormat="true" ht="30" hidden="false" customHeight="true" outlineLevel="0" collapsed="false">
      <c r="A505" s="37"/>
      <c r="B505" s="38"/>
      <c r="C505" s="39"/>
      <c r="D505" s="45"/>
      <c r="E505" s="46" t="s">
        <v>13</v>
      </c>
      <c r="F505" s="47"/>
      <c r="G505" s="47"/>
      <c r="H505" s="48"/>
      <c r="I505" s="35"/>
    </row>
    <row r="506" s="44" customFormat="true" ht="30" hidden="false" customHeight="true" outlineLevel="0" collapsed="false">
      <c r="A506" s="37"/>
      <c r="B506" s="38"/>
      <c r="C506" s="39"/>
      <c r="D506" s="45" t="n">
        <v>1</v>
      </c>
      <c r="E506" s="49" t="s">
        <v>22</v>
      </c>
      <c r="F506" s="47"/>
      <c r="G506" s="47"/>
      <c r="H506" s="48"/>
      <c r="I506" s="35"/>
    </row>
    <row r="507" s="44" customFormat="true" ht="30" hidden="false" customHeight="true" outlineLevel="0" collapsed="false">
      <c r="A507" s="37"/>
      <c r="B507" s="38"/>
      <c r="C507" s="39"/>
      <c r="D507" s="45" t="n">
        <v>2</v>
      </c>
      <c r="E507" s="49" t="s">
        <v>23</v>
      </c>
      <c r="F507" s="47"/>
      <c r="G507" s="47"/>
      <c r="H507" s="48"/>
      <c r="I507" s="35"/>
    </row>
    <row r="508" s="44" customFormat="true" ht="30" hidden="false" customHeight="true" outlineLevel="0" collapsed="false">
      <c r="A508" s="37"/>
      <c r="B508" s="38"/>
      <c r="C508" s="39"/>
      <c r="D508" s="45" t="n">
        <v>3</v>
      </c>
      <c r="E508" s="49" t="s">
        <v>24</v>
      </c>
      <c r="F508" s="47"/>
      <c r="G508" s="47"/>
      <c r="H508" s="48"/>
      <c r="I508" s="35"/>
    </row>
    <row r="509" s="44" customFormat="true" ht="30" hidden="false" customHeight="true" outlineLevel="0" collapsed="false">
      <c r="A509" s="37"/>
      <c r="B509" s="38"/>
      <c r="C509" s="39"/>
      <c r="D509" s="45" t="n">
        <v>4</v>
      </c>
      <c r="E509" s="49" t="s">
        <v>25</v>
      </c>
      <c r="F509" s="47"/>
      <c r="G509" s="47"/>
      <c r="H509" s="48"/>
      <c r="I509" s="35"/>
    </row>
    <row r="510" s="36" customFormat="true" ht="136.5" hidden="false" customHeight="true" outlineLevel="0" collapsed="false">
      <c r="A510" s="29"/>
      <c r="B510" s="30" t="n">
        <v>80149</v>
      </c>
      <c r="C510" s="31"/>
      <c r="D510" s="31"/>
      <c r="E510" s="32" t="s">
        <v>64</v>
      </c>
      <c r="F510" s="33" t="n">
        <f aca="false">F511+F519</f>
        <v>1329266</v>
      </c>
      <c r="G510" s="33" t="n">
        <f aca="false">G511+G519</f>
        <v>649118.39</v>
      </c>
      <c r="H510" s="34" t="n">
        <f aca="false">G510/F510</f>
        <v>0.488328438401343</v>
      </c>
      <c r="I510" s="35"/>
    </row>
    <row r="511" s="44" customFormat="true" ht="30" hidden="false" customHeight="true" outlineLevel="0" collapsed="false">
      <c r="A511" s="37"/>
      <c r="B511" s="38"/>
      <c r="C511" s="39" t="s">
        <v>11</v>
      </c>
      <c r="D511" s="40"/>
      <c r="E511" s="41" t="s">
        <v>12</v>
      </c>
      <c r="F511" s="42" t="n">
        <f aca="false">SUM(F513:F518)</f>
        <v>1329266</v>
      </c>
      <c r="G511" s="42" t="n">
        <f aca="false">SUM(G513:G518)</f>
        <v>649118.39</v>
      </c>
      <c r="H511" s="43" t="n">
        <f aca="false">G511/F511</f>
        <v>0.488328438401343</v>
      </c>
      <c r="I511" s="35"/>
    </row>
    <row r="512" s="44" customFormat="true" ht="30" hidden="false" customHeight="true" outlineLevel="0" collapsed="false">
      <c r="A512" s="37"/>
      <c r="B512" s="38"/>
      <c r="C512" s="39"/>
      <c r="D512" s="45"/>
      <c r="E512" s="46" t="s">
        <v>13</v>
      </c>
      <c r="F512" s="47"/>
      <c r="G512" s="47"/>
      <c r="H512" s="48"/>
      <c r="I512" s="35"/>
    </row>
    <row r="513" s="44" customFormat="true" ht="30" hidden="false" customHeight="true" outlineLevel="0" collapsed="false">
      <c r="A513" s="37"/>
      <c r="B513" s="38"/>
      <c r="C513" s="39"/>
      <c r="D513" s="45" t="n">
        <v>1</v>
      </c>
      <c r="E513" s="49" t="s">
        <v>14</v>
      </c>
      <c r="F513" s="47" t="n">
        <f aca="false">147064+7238+29024+4666</f>
        <v>187992</v>
      </c>
      <c r="G513" s="47" t="n">
        <f aca="false">60986.45+7236.54+11425.13+1363.25</f>
        <v>81011.37</v>
      </c>
      <c r="H513" s="48" t="n">
        <f aca="false">G513/F513</f>
        <v>0.430929879994893</v>
      </c>
      <c r="I513" s="35"/>
    </row>
    <row r="514" s="44" customFormat="true" ht="30" hidden="false" customHeight="true" outlineLevel="0" collapsed="false">
      <c r="A514" s="37"/>
      <c r="B514" s="38"/>
      <c r="C514" s="39"/>
      <c r="D514" s="45" t="n">
        <v>2</v>
      </c>
      <c r="E514" s="49" t="s">
        <v>15</v>
      </c>
      <c r="F514" s="47" t="n">
        <f aca="false">53716+73600+2000+12260</f>
        <v>141576</v>
      </c>
      <c r="G514" s="47" t="n">
        <f aca="false">12769.26+31182.89+270+9195</f>
        <v>53417.15</v>
      </c>
      <c r="H514" s="48" t="n">
        <f aca="false">G514/F514</f>
        <v>0.377303709668305</v>
      </c>
      <c r="I514" s="35"/>
    </row>
    <row r="515" s="44" customFormat="true" ht="30" hidden="false" customHeight="true" outlineLevel="0" collapsed="false">
      <c r="A515" s="37"/>
      <c r="B515" s="38"/>
      <c r="C515" s="39"/>
      <c r="D515" s="45" t="n">
        <v>3</v>
      </c>
      <c r="E515" s="49" t="s">
        <v>16</v>
      </c>
      <c r="F515" s="47" t="n">
        <f aca="false">919000+79698</f>
        <v>998698</v>
      </c>
      <c r="G515" s="47" t="n">
        <f aca="false">504739.71+9950.16</f>
        <v>514689.87</v>
      </c>
      <c r="H515" s="48" t="n">
        <f aca="false">G515/F515</f>
        <v>0.515360869852548</v>
      </c>
      <c r="I515" s="35"/>
    </row>
    <row r="516" s="44" customFormat="true" ht="30" hidden="false" customHeight="true" outlineLevel="0" collapsed="false">
      <c r="A516" s="37"/>
      <c r="B516" s="38"/>
      <c r="C516" s="39"/>
      <c r="D516" s="45" t="n">
        <v>4</v>
      </c>
      <c r="E516" s="49" t="s">
        <v>17</v>
      </c>
      <c r="F516" s="47" t="n">
        <v>1000</v>
      </c>
      <c r="G516" s="47" t="n">
        <v>0</v>
      </c>
      <c r="H516" s="48" t="n">
        <v>0</v>
      </c>
      <c r="I516" s="35"/>
    </row>
    <row r="517" s="44" customFormat="true" ht="30" hidden="false" customHeight="true" outlineLevel="0" collapsed="false">
      <c r="A517" s="37"/>
      <c r="B517" s="38"/>
      <c r="C517" s="39"/>
      <c r="D517" s="45" t="n">
        <v>5</v>
      </c>
      <c r="E517" s="49" t="s">
        <v>18</v>
      </c>
      <c r="F517" s="47"/>
      <c r="G517" s="47"/>
      <c r="H517" s="48"/>
      <c r="I517" s="35"/>
    </row>
    <row r="518" s="44" customFormat="true" ht="30" hidden="false" customHeight="true" outlineLevel="0" collapsed="false">
      <c r="A518" s="37"/>
      <c r="B518" s="38"/>
      <c r="C518" s="39"/>
      <c r="D518" s="45" t="n">
        <v>6</v>
      </c>
      <c r="E518" s="49" t="s">
        <v>19</v>
      </c>
      <c r="F518" s="47"/>
      <c r="G518" s="47"/>
      <c r="H518" s="48"/>
      <c r="I518" s="35"/>
    </row>
    <row r="519" s="44" customFormat="true" ht="30" hidden="false" customHeight="true" outlineLevel="0" collapsed="false">
      <c r="A519" s="37"/>
      <c r="B519" s="38"/>
      <c r="C519" s="50" t="s">
        <v>20</v>
      </c>
      <c r="D519" s="40"/>
      <c r="E519" s="41" t="s">
        <v>21</v>
      </c>
      <c r="F519" s="42" t="n">
        <f aca="false">SUM(F521:F524)</f>
        <v>0</v>
      </c>
      <c r="G519" s="42" t="n">
        <f aca="false">SUM(G521:G524)</f>
        <v>0</v>
      </c>
      <c r="H519" s="43" t="n">
        <v>0</v>
      </c>
      <c r="I519" s="35"/>
    </row>
    <row r="520" s="44" customFormat="true" ht="30" hidden="false" customHeight="true" outlineLevel="0" collapsed="false">
      <c r="A520" s="37"/>
      <c r="B520" s="38"/>
      <c r="C520" s="39"/>
      <c r="D520" s="45"/>
      <c r="E520" s="46" t="s">
        <v>13</v>
      </c>
      <c r="F520" s="47"/>
      <c r="G520" s="47"/>
      <c r="H520" s="48"/>
      <c r="I520" s="35"/>
    </row>
    <row r="521" s="44" customFormat="true" ht="30" hidden="false" customHeight="true" outlineLevel="0" collapsed="false">
      <c r="A521" s="37"/>
      <c r="B521" s="38"/>
      <c r="C521" s="39"/>
      <c r="D521" s="45" t="n">
        <v>1</v>
      </c>
      <c r="E521" s="49" t="s">
        <v>22</v>
      </c>
      <c r="F521" s="47"/>
      <c r="G521" s="47"/>
      <c r="H521" s="48"/>
      <c r="I521" s="35"/>
    </row>
    <row r="522" s="44" customFormat="true" ht="30" hidden="false" customHeight="true" outlineLevel="0" collapsed="false">
      <c r="A522" s="37"/>
      <c r="B522" s="38"/>
      <c r="C522" s="39"/>
      <c r="D522" s="45" t="n">
        <v>2</v>
      </c>
      <c r="E522" s="49" t="s">
        <v>23</v>
      </c>
      <c r="F522" s="47"/>
      <c r="G522" s="47"/>
      <c r="H522" s="48"/>
      <c r="I522" s="35"/>
    </row>
    <row r="523" s="44" customFormat="true" ht="30" hidden="false" customHeight="true" outlineLevel="0" collapsed="false">
      <c r="A523" s="37"/>
      <c r="B523" s="38"/>
      <c r="C523" s="39"/>
      <c r="D523" s="45" t="n">
        <v>3</v>
      </c>
      <c r="E523" s="49" t="s">
        <v>24</v>
      </c>
      <c r="F523" s="47"/>
      <c r="G523" s="47"/>
      <c r="H523" s="48"/>
      <c r="I523" s="35"/>
    </row>
    <row r="524" s="44" customFormat="true" ht="30" hidden="false" customHeight="true" outlineLevel="0" collapsed="false">
      <c r="A524" s="37"/>
      <c r="B524" s="38"/>
      <c r="C524" s="39"/>
      <c r="D524" s="45" t="n">
        <v>4</v>
      </c>
      <c r="E524" s="49" t="s">
        <v>25</v>
      </c>
      <c r="F524" s="47"/>
      <c r="G524" s="47"/>
      <c r="H524" s="48"/>
      <c r="I524" s="35"/>
    </row>
    <row r="525" s="36" customFormat="true" ht="162" hidden="false" customHeight="true" outlineLevel="0" collapsed="false">
      <c r="A525" s="29"/>
      <c r="B525" s="30" t="n">
        <v>80150</v>
      </c>
      <c r="C525" s="31"/>
      <c r="D525" s="31"/>
      <c r="E525" s="32" t="s">
        <v>65</v>
      </c>
      <c r="F525" s="33" t="n">
        <f aca="false">F526+F534</f>
        <v>1057124</v>
      </c>
      <c r="G525" s="33" t="n">
        <f aca="false">G526+G534</f>
        <v>409407.94</v>
      </c>
      <c r="H525" s="34" t="n">
        <f aca="false">G525/F525</f>
        <v>0.387284689402568</v>
      </c>
      <c r="I525" s="35"/>
    </row>
    <row r="526" s="44" customFormat="true" ht="30" hidden="false" customHeight="true" outlineLevel="0" collapsed="false">
      <c r="A526" s="37"/>
      <c r="B526" s="38"/>
      <c r="C526" s="39" t="s">
        <v>11</v>
      </c>
      <c r="D526" s="40"/>
      <c r="E526" s="41" t="s">
        <v>12</v>
      </c>
      <c r="F526" s="42" t="n">
        <f aca="false">SUM(F528:F533)</f>
        <v>1057124</v>
      </c>
      <c r="G526" s="42" t="n">
        <f aca="false">SUM(G528:G533)</f>
        <v>409407.94</v>
      </c>
      <c r="H526" s="43" t="n">
        <f aca="false">G526/F526</f>
        <v>0.387284689402568</v>
      </c>
      <c r="I526" s="35"/>
    </row>
    <row r="527" s="44" customFormat="true" ht="30" hidden="false" customHeight="true" outlineLevel="0" collapsed="false">
      <c r="A527" s="37"/>
      <c r="B527" s="38"/>
      <c r="C527" s="39"/>
      <c r="D527" s="45"/>
      <c r="E527" s="46" t="s">
        <v>13</v>
      </c>
      <c r="F527" s="47"/>
      <c r="G527" s="47"/>
      <c r="H527" s="48"/>
      <c r="I527" s="35"/>
    </row>
    <row r="528" s="44" customFormat="true" ht="30" hidden="false" customHeight="true" outlineLevel="0" collapsed="false">
      <c r="A528" s="37"/>
      <c r="B528" s="38"/>
      <c r="C528" s="39"/>
      <c r="D528" s="45" t="n">
        <v>1</v>
      </c>
      <c r="E528" s="49" t="s">
        <v>14</v>
      </c>
      <c r="F528" s="47" t="n">
        <f aca="false">532685+60619+112477+16031</f>
        <v>721812</v>
      </c>
      <c r="G528" s="47" t="n">
        <f aca="false">212351.71+60617.42+41640.89+5075.8</f>
        <v>319685.82</v>
      </c>
      <c r="H528" s="48" t="n">
        <f aca="false">G528/F528</f>
        <v>0.442893468105268</v>
      </c>
      <c r="I528" s="35"/>
    </row>
    <row r="529" s="44" customFormat="true" ht="30" hidden="false" customHeight="true" outlineLevel="0" collapsed="false">
      <c r="A529" s="37"/>
      <c r="B529" s="38"/>
      <c r="C529" s="39"/>
      <c r="D529" s="45" t="n">
        <v>2</v>
      </c>
      <c r="E529" s="49" t="s">
        <v>15</v>
      </c>
      <c r="F529" s="47" t="n">
        <f aca="false">39761+111206+95+33124</f>
        <v>184186</v>
      </c>
      <c r="G529" s="47" t="n">
        <f aca="false">7779.8+10959.4+24844</f>
        <v>43583.2</v>
      </c>
      <c r="H529" s="48" t="n">
        <f aca="false">G529/F529</f>
        <v>0.236626019350005</v>
      </c>
      <c r="I529" s="35"/>
    </row>
    <row r="530" s="44" customFormat="true" ht="30" hidden="false" customHeight="true" outlineLevel="0" collapsed="false">
      <c r="A530" s="37"/>
      <c r="B530" s="38"/>
      <c r="C530" s="39"/>
      <c r="D530" s="45" t="n">
        <v>3</v>
      </c>
      <c r="E530" s="49" t="s">
        <v>16</v>
      </c>
      <c r="F530" s="47" t="n">
        <v>150002</v>
      </c>
      <c r="G530" s="47" t="n">
        <f aca="false">46124.22</f>
        <v>46124.22</v>
      </c>
      <c r="H530" s="48" t="n">
        <f aca="false">G530/F530</f>
        <v>0.307490700123998</v>
      </c>
      <c r="I530" s="35"/>
    </row>
    <row r="531" s="44" customFormat="true" ht="30" hidden="false" customHeight="true" outlineLevel="0" collapsed="false">
      <c r="A531" s="37"/>
      <c r="B531" s="38"/>
      <c r="C531" s="39"/>
      <c r="D531" s="45" t="n">
        <v>4</v>
      </c>
      <c r="E531" s="49" t="s">
        <v>17</v>
      </c>
      <c r="F531" s="47" t="n">
        <v>1124</v>
      </c>
      <c r="G531" s="47" t="n">
        <v>14.7</v>
      </c>
      <c r="H531" s="48" t="n">
        <f aca="false">G531/F531</f>
        <v>0.0130782918149466</v>
      </c>
      <c r="I531" s="35"/>
    </row>
    <row r="532" s="44" customFormat="true" ht="30" hidden="false" customHeight="true" outlineLevel="0" collapsed="false">
      <c r="A532" s="37"/>
      <c r="B532" s="38"/>
      <c r="C532" s="39"/>
      <c r="D532" s="45" t="n">
        <v>5</v>
      </c>
      <c r="E532" s="49" t="s">
        <v>18</v>
      </c>
      <c r="F532" s="47"/>
      <c r="G532" s="47"/>
      <c r="H532" s="48"/>
      <c r="I532" s="35"/>
    </row>
    <row r="533" s="44" customFormat="true" ht="30" hidden="false" customHeight="true" outlineLevel="0" collapsed="false">
      <c r="A533" s="37"/>
      <c r="B533" s="38"/>
      <c r="C533" s="39"/>
      <c r="D533" s="45" t="n">
        <v>6</v>
      </c>
      <c r="E533" s="49" t="s">
        <v>19</v>
      </c>
      <c r="F533" s="47"/>
      <c r="G533" s="47"/>
      <c r="H533" s="48"/>
      <c r="I533" s="35"/>
    </row>
    <row r="534" s="44" customFormat="true" ht="30" hidden="false" customHeight="true" outlineLevel="0" collapsed="false">
      <c r="A534" s="37"/>
      <c r="B534" s="38"/>
      <c r="C534" s="50" t="s">
        <v>20</v>
      </c>
      <c r="D534" s="40"/>
      <c r="E534" s="41" t="s">
        <v>21</v>
      </c>
      <c r="F534" s="42" t="n">
        <f aca="false">SUM(F536:F539)</f>
        <v>0</v>
      </c>
      <c r="G534" s="42" t="n">
        <f aca="false">SUM(G536:G539)</f>
        <v>0</v>
      </c>
      <c r="H534" s="43" t="n">
        <v>0</v>
      </c>
      <c r="I534" s="35"/>
    </row>
    <row r="535" s="44" customFormat="true" ht="30" hidden="false" customHeight="true" outlineLevel="0" collapsed="false">
      <c r="A535" s="37"/>
      <c r="B535" s="38"/>
      <c r="C535" s="39"/>
      <c r="D535" s="45"/>
      <c r="E535" s="46" t="s">
        <v>13</v>
      </c>
      <c r="F535" s="47"/>
      <c r="G535" s="47"/>
      <c r="H535" s="48"/>
      <c r="I535" s="35"/>
    </row>
    <row r="536" s="44" customFormat="true" ht="30" hidden="false" customHeight="true" outlineLevel="0" collapsed="false">
      <c r="A536" s="37"/>
      <c r="B536" s="38"/>
      <c r="C536" s="39"/>
      <c r="D536" s="45" t="n">
        <v>1</v>
      </c>
      <c r="E536" s="49" t="s">
        <v>22</v>
      </c>
      <c r="F536" s="47"/>
      <c r="G536" s="47"/>
      <c r="H536" s="48"/>
      <c r="I536" s="35"/>
    </row>
    <row r="537" s="44" customFormat="true" ht="30" hidden="false" customHeight="true" outlineLevel="0" collapsed="false">
      <c r="A537" s="37"/>
      <c r="B537" s="38"/>
      <c r="C537" s="39"/>
      <c r="D537" s="45" t="n">
        <v>2</v>
      </c>
      <c r="E537" s="49" t="s">
        <v>23</v>
      </c>
      <c r="F537" s="47"/>
      <c r="G537" s="47"/>
      <c r="H537" s="48"/>
      <c r="I537" s="35"/>
    </row>
    <row r="538" s="44" customFormat="true" ht="30" hidden="false" customHeight="true" outlineLevel="0" collapsed="false">
      <c r="A538" s="37"/>
      <c r="B538" s="38"/>
      <c r="C538" s="39"/>
      <c r="D538" s="45" t="n">
        <v>3</v>
      </c>
      <c r="E538" s="49" t="s">
        <v>24</v>
      </c>
      <c r="F538" s="47"/>
      <c r="G538" s="47"/>
      <c r="H538" s="48"/>
      <c r="I538" s="35"/>
    </row>
    <row r="539" s="44" customFormat="true" ht="30" hidden="false" customHeight="true" outlineLevel="0" collapsed="false">
      <c r="A539" s="37"/>
      <c r="B539" s="38"/>
      <c r="C539" s="39"/>
      <c r="D539" s="45" t="n">
        <v>4</v>
      </c>
      <c r="E539" s="49" t="s">
        <v>25</v>
      </c>
      <c r="F539" s="47"/>
      <c r="G539" s="47"/>
      <c r="H539" s="48"/>
      <c r="I539" s="35"/>
    </row>
    <row r="540" s="36" customFormat="true" ht="222" hidden="false" customHeight="true" outlineLevel="0" collapsed="false">
      <c r="A540" s="29"/>
      <c r="B540" s="30" t="n">
        <v>80152</v>
      </c>
      <c r="C540" s="31"/>
      <c r="D540" s="31"/>
      <c r="E540" s="32" t="s">
        <v>66</v>
      </c>
      <c r="F540" s="33" t="n">
        <f aca="false">F541+F549</f>
        <v>332524</v>
      </c>
      <c r="G540" s="33" t="n">
        <f aca="false">G541+G549</f>
        <v>112961.39</v>
      </c>
      <c r="H540" s="34" t="n">
        <f aca="false">G540/F540</f>
        <v>0.339708983411724</v>
      </c>
      <c r="I540" s="35"/>
    </row>
    <row r="541" s="44" customFormat="true" ht="30" hidden="false" customHeight="true" outlineLevel="0" collapsed="false">
      <c r="A541" s="37"/>
      <c r="B541" s="38"/>
      <c r="C541" s="39" t="s">
        <v>11</v>
      </c>
      <c r="D541" s="40"/>
      <c r="E541" s="41" t="s">
        <v>12</v>
      </c>
      <c r="F541" s="42" t="n">
        <f aca="false">SUM(F543:F548)</f>
        <v>332524</v>
      </c>
      <c r="G541" s="42" t="n">
        <f aca="false">SUM(G543:G548)</f>
        <v>112961.39</v>
      </c>
      <c r="H541" s="43" t="n">
        <f aca="false">G541/F541</f>
        <v>0.339708983411724</v>
      </c>
      <c r="I541" s="35"/>
    </row>
    <row r="542" s="44" customFormat="true" ht="30" hidden="false" customHeight="true" outlineLevel="0" collapsed="false">
      <c r="A542" s="37"/>
      <c r="B542" s="38"/>
      <c r="C542" s="39"/>
      <c r="D542" s="45"/>
      <c r="E542" s="46" t="s">
        <v>13</v>
      </c>
      <c r="F542" s="47"/>
      <c r="G542" s="47"/>
      <c r="H542" s="48"/>
      <c r="I542" s="35"/>
    </row>
    <row r="543" s="44" customFormat="true" ht="30" hidden="false" customHeight="true" outlineLevel="0" collapsed="false">
      <c r="A543" s="37"/>
      <c r="B543" s="38"/>
      <c r="C543" s="39"/>
      <c r="D543" s="45" t="n">
        <v>1</v>
      </c>
      <c r="E543" s="49" t="s">
        <v>14</v>
      </c>
      <c r="F543" s="47" t="n">
        <f aca="false">209025+44378+6325</f>
        <v>259728</v>
      </c>
      <c r="G543" s="47" t="n">
        <f aca="false">66609.9+9982.2+1422.72</f>
        <v>78014.82</v>
      </c>
      <c r="H543" s="48" t="n">
        <f aca="false">G543/F543</f>
        <v>0.300371234522269</v>
      </c>
      <c r="I543" s="35"/>
    </row>
    <row r="544" s="44" customFormat="true" ht="30" hidden="false" customHeight="true" outlineLevel="0" collapsed="false">
      <c r="A544" s="37"/>
      <c r="B544" s="38"/>
      <c r="C544" s="39"/>
      <c r="D544" s="45" t="n">
        <v>2</v>
      </c>
      <c r="E544" s="49" t="s">
        <v>15</v>
      </c>
      <c r="F544" s="47" t="n">
        <f aca="false">20535+18500+13000</f>
        <v>52035</v>
      </c>
      <c r="G544" s="47" t="n">
        <f aca="false">15240.11+9750</f>
        <v>24990.11</v>
      </c>
      <c r="H544" s="48" t="n">
        <f aca="false">G544/F544</f>
        <v>0.480255789372538</v>
      </c>
      <c r="I544" s="35"/>
    </row>
    <row r="545" s="44" customFormat="true" ht="30" hidden="false" customHeight="true" outlineLevel="0" collapsed="false">
      <c r="A545" s="37"/>
      <c r="B545" s="38"/>
      <c r="C545" s="39"/>
      <c r="D545" s="45" t="n">
        <v>3</v>
      </c>
      <c r="E545" s="49" t="s">
        <v>16</v>
      </c>
      <c r="F545" s="47" t="n">
        <v>20200</v>
      </c>
      <c r="G545" s="47" t="n">
        <v>9950.16</v>
      </c>
      <c r="H545" s="48" t="n">
        <f aca="false">G545/F545</f>
        <v>0.492582178217822</v>
      </c>
      <c r="I545" s="35"/>
    </row>
    <row r="546" s="44" customFormat="true" ht="30" hidden="false" customHeight="true" outlineLevel="0" collapsed="false">
      <c r="A546" s="37"/>
      <c r="B546" s="38"/>
      <c r="C546" s="39"/>
      <c r="D546" s="45" t="n">
        <v>4</v>
      </c>
      <c r="E546" s="49" t="s">
        <v>17</v>
      </c>
      <c r="F546" s="47" t="n">
        <v>561</v>
      </c>
      <c r="G546" s="47" t="n">
        <v>6.3</v>
      </c>
      <c r="H546" s="48" t="n">
        <f aca="false">G546/F546</f>
        <v>0.0112299465240642</v>
      </c>
      <c r="I546" s="35"/>
    </row>
    <row r="547" s="44" customFormat="true" ht="30" hidden="false" customHeight="true" outlineLevel="0" collapsed="false">
      <c r="A547" s="37"/>
      <c r="B547" s="38"/>
      <c r="C547" s="39"/>
      <c r="D547" s="45" t="n">
        <v>5</v>
      </c>
      <c r="E547" s="49" t="s">
        <v>18</v>
      </c>
      <c r="F547" s="47"/>
      <c r="G547" s="47"/>
      <c r="H547" s="48"/>
      <c r="I547" s="35"/>
    </row>
    <row r="548" s="44" customFormat="true" ht="30" hidden="false" customHeight="true" outlineLevel="0" collapsed="false">
      <c r="A548" s="37"/>
      <c r="B548" s="38"/>
      <c r="C548" s="39"/>
      <c r="D548" s="45" t="n">
        <v>6</v>
      </c>
      <c r="E548" s="49" t="s">
        <v>19</v>
      </c>
      <c r="F548" s="47"/>
      <c r="G548" s="47"/>
      <c r="H548" s="48"/>
      <c r="I548" s="35"/>
    </row>
    <row r="549" s="44" customFormat="true" ht="30" hidden="false" customHeight="true" outlineLevel="0" collapsed="false">
      <c r="A549" s="37"/>
      <c r="B549" s="38"/>
      <c r="C549" s="50" t="s">
        <v>20</v>
      </c>
      <c r="D549" s="40"/>
      <c r="E549" s="41" t="s">
        <v>21</v>
      </c>
      <c r="F549" s="42" t="n">
        <f aca="false">SUM(F551:F554)</f>
        <v>0</v>
      </c>
      <c r="G549" s="42" t="n">
        <f aca="false">SUM(G551:G554)</f>
        <v>0</v>
      </c>
      <c r="H549" s="43" t="n">
        <v>0</v>
      </c>
      <c r="I549" s="35"/>
    </row>
    <row r="550" s="44" customFormat="true" ht="30" hidden="false" customHeight="true" outlineLevel="0" collapsed="false">
      <c r="A550" s="37"/>
      <c r="B550" s="38"/>
      <c r="C550" s="39"/>
      <c r="D550" s="45"/>
      <c r="E550" s="46" t="s">
        <v>13</v>
      </c>
      <c r="F550" s="47"/>
      <c r="G550" s="47"/>
      <c r="H550" s="48"/>
      <c r="I550" s="35"/>
    </row>
    <row r="551" s="44" customFormat="true" ht="30" hidden="false" customHeight="true" outlineLevel="0" collapsed="false">
      <c r="A551" s="37"/>
      <c r="B551" s="38"/>
      <c r="C551" s="39"/>
      <c r="D551" s="45" t="n">
        <v>1</v>
      </c>
      <c r="E551" s="49" t="s">
        <v>22</v>
      </c>
      <c r="F551" s="47"/>
      <c r="G551" s="47"/>
      <c r="H551" s="48"/>
      <c r="I551" s="35"/>
    </row>
    <row r="552" s="44" customFormat="true" ht="30" hidden="false" customHeight="true" outlineLevel="0" collapsed="false">
      <c r="A552" s="37"/>
      <c r="B552" s="38"/>
      <c r="C552" s="39"/>
      <c r="D552" s="45" t="n">
        <v>2</v>
      </c>
      <c r="E552" s="49" t="s">
        <v>23</v>
      </c>
      <c r="F552" s="47"/>
      <c r="G552" s="47"/>
      <c r="H552" s="48"/>
      <c r="I552" s="35"/>
    </row>
    <row r="553" s="44" customFormat="true" ht="30" hidden="false" customHeight="true" outlineLevel="0" collapsed="false">
      <c r="A553" s="37"/>
      <c r="B553" s="38"/>
      <c r="C553" s="39"/>
      <c r="D553" s="45" t="n">
        <v>3</v>
      </c>
      <c r="E553" s="49" t="s">
        <v>24</v>
      </c>
      <c r="F553" s="47"/>
      <c r="G553" s="47"/>
      <c r="H553" s="48"/>
      <c r="I553" s="35"/>
    </row>
    <row r="554" s="44" customFormat="true" ht="30" hidden="false" customHeight="true" outlineLevel="0" collapsed="false">
      <c r="A554" s="37"/>
      <c r="B554" s="38"/>
      <c r="C554" s="39"/>
      <c r="D554" s="45" t="n">
        <v>4</v>
      </c>
      <c r="E554" s="49" t="s">
        <v>25</v>
      </c>
      <c r="F554" s="47"/>
      <c r="G554" s="47"/>
      <c r="H554" s="48"/>
      <c r="I554" s="35"/>
    </row>
    <row r="555" s="36" customFormat="true" ht="87" hidden="false" customHeight="true" outlineLevel="0" collapsed="false">
      <c r="A555" s="29"/>
      <c r="B555" s="30" t="n">
        <v>80153</v>
      </c>
      <c r="C555" s="31"/>
      <c r="D555" s="31"/>
      <c r="E555" s="32" t="s">
        <v>67</v>
      </c>
      <c r="F555" s="33" t="n">
        <f aca="false">F556+F564</f>
        <v>190200.9</v>
      </c>
      <c r="G555" s="33" t="n">
        <f aca="false">G556+G564</f>
        <v>12414.6</v>
      </c>
      <c r="H555" s="34" t="n">
        <f aca="false">G555/F555</f>
        <v>0.0652709845221553</v>
      </c>
      <c r="I555" s="35"/>
    </row>
    <row r="556" s="44" customFormat="true" ht="30" hidden="false" customHeight="true" outlineLevel="0" collapsed="false">
      <c r="A556" s="37"/>
      <c r="B556" s="38"/>
      <c r="C556" s="39" t="s">
        <v>11</v>
      </c>
      <c r="D556" s="40"/>
      <c r="E556" s="41" t="s">
        <v>12</v>
      </c>
      <c r="F556" s="42" t="n">
        <f aca="false">SUM(F558:F563)</f>
        <v>190200.9</v>
      </c>
      <c r="G556" s="42" t="n">
        <f aca="false">SUM(G558:G563)</f>
        <v>12414.6</v>
      </c>
      <c r="H556" s="43" t="n">
        <f aca="false">G556/F556</f>
        <v>0.0652709845221553</v>
      </c>
      <c r="I556" s="35"/>
    </row>
    <row r="557" s="44" customFormat="true" ht="30" hidden="false" customHeight="true" outlineLevel="0" collapsed="false">
      <c r="A557" s="37"/>
      <c r="B557" s="38"/>
      <c r="C557" s="39"/>
      <c r="D557" s="45"/>
      <c r="E557" s="46" t="s">
        <v>13</v>
      </c>
      <c r="F557" s="47"/>
      <c r="G557" s="47"/>
      <c r="H557" s="48"/>
      <c r="I557" s="35"/>
    </row>
    <row r="558" s="44" customFormat="true" ht="30" hidden="false" customHeight="true" outlineLevel="0" collapsed="false">
      <c r="A558" s="37"/>
      <c r="B558" s="38"/>
      <c r="C558" s="39"/>
      <c r="D558" s="45" t="n">
        <v>1</v>
      </c>
      <c r="E558" s="49" t="s">
        <v>14</v>
      </c>
      <c r="F558" s="47" t="n">
        <v>1883.1</v>
      </c>
      <c r="G558" s="47" t="n">
        <v>0</v>
      </c>
      <c r="H558" s="48" t="n">
        <f aca="false">G558/F558</f>
        <v>0</v>
      </c>
      <c r="I558" s="35"/>
    </row>
    <row r="559" s="44" customFormat="true" ht="30" hidden="false" customHeight="true" outlineLevel="0" collapsed="false">
      <c r="A559" s="37"/>
      <c r="B559" s="38"/>
      <c r="C559" s="39"/>
      <c r="D559" s="45" t="n">
        <v>2</v>
      </c>
      <c r="E559" s="49" t="s">
        <v>15</v>
      </c>
      <c r="F559" s="47" t="n">
        <v>175903.2</v>
      </c>
      <c r="G559" s="47" t="n">
        <v>0</v>
      </c>
      <c r="H559" s="48" t="n">
        <f aca="false">G559/F559</f>
        <v>0</v>
      </c>
      <c r="I559" s="35"/>
    </row>
    <row r="560" s="44" customFormat="true" ht="30" hidden="false" customHeight="true" outlineLevel="0" collapsed="false">
      <c r="A560" s="37"/>
      <c r="B560" s="38"/>
      <c r="C560" s="39"/>
      <c r="D560" s="45" t="n">
        <v>3</v>
      </c>
      <c r="E560" s="49" t="s">
        <v>16</v>
      </c>
      <c r="F560" s="47" t="n">
        <v>12414.6</v>
      </c>
      <c r="G560" s="47" t="n">
        <v>12414.6</v>
      </c>
      <c r="H560" s="48" t="n">
        <f aca="false">G560/F560</f>
        <v>1</v>
      </c>
      <c r="I560" s="35"/>
    </row>
    <row r="561" s="44" customFormat="true" ht="30" hidden="false" customHeight="true" outlineLevel="0" collapsed="false">
      <c r="A561" s="37"/>
      <c r="B561" s="38"/>
      <c r="C561" s="39"/>
      <c r="D561" s="45" t="n">
        <v>4</v>
      </c>
      <c r="E561" s="49" t="s">
        <v>17</v>
      </c>
      <c r="F561" s="47" t="n">
        <v>0</v>
      </c>
      <c r="G561" s="47" t="n">
        <v>0</v>
      </c>
      <c r="H561" s="48" t="n">
        <v>0</v>
      </c>
      <c r="I561" s="35"/>
    </row>
    <row r="562" s="44" customFormat="true" ht="30" hidden="false" customHeight="true" outlineLevel="0" collapsed="false">
      <c r="A562" s="37"/>
      <c r="B562" s="38"/>
      <c r="C562" s="39"/>
      <c r="D562" s="45" t="n">
        <v>5</v>
      </c>
      <c r="E562" s="49" t="s">
        <v>18</v>
      </c>
      <c r="F562" s="47"/>
      <c r="G562" s="47"/>
      <c r="H562" s="48"/>
      <c r="I562" s="35"/>
    </row>
    <row r="563" s="44" customFormat="true" ht="30" hidden="false" customHeight="true" outlineLevel="0" collapsed="false">
      <c r="A563" s="37"/>
      <c r="B563" s="38"/>
      <c r="C563" s="39"/>
      <c r="D563" s="45" t="n">
        <v>6</v>
      </c>
      <c r="E563" s="49" t="s">
        <v>19</v>
      </c>
      <c r="F563" s="47"/>
      <c r="G563" s="47"/>
      <c r="H563" s="48"/>
      <c r="I563" s="35"/>
    </row>
    <row r="564" s="44" customFormat="true" ht="30" hidden="false" customHeight="true" outlineLevel="0" collapsed="false">
      <c r="A564" s="37"/>
      <c r="B564" s="38"/>
      <c r="C564" s="50" t="s">
        <v>20</v>
      </c>
      <c r="D564" s="40"/>
      <c r="E564" s="41" t="s">
        <v>21</v>
      </c>
      <c r="F564" s="42" t="n">
        <f aca="false">SUM(F566:F569)</f>
        <v>0</v>
      </c>
      <c r="G564" s="42" t="n">
        <f aca="false">SUM(G566:G569)</f>
        <v>0</v>
      </c>
      <c r="H564" s="43" t="n">
        <v>0</v>
      </c>
      <c r="I564" s="35"/>
    </row>
    <row r="565" s="44" customFormat="true" ht="30" hidden="false" customHeight="true" outlineLevel="0" collapsed="false">
      <c r="A565" s="37"/>
      <c r="B565" s="38"/>
      <c r="C565" s="39"/>
      <c r="D565" s="45"/>
      <c r="E565" s="46" t="s">
        <v>13</v>
      </c>
      <c r="F565" s="47"/>
      <c r="G565" s="47"/>
      <c r="H565" s="48"/>
      <c r="I565" s="35"/>
    </row>
    <row r="566" s="44" customFormat="true" ht="30" hidden="false" customHeight="true" outlineLevel="0" collapsed="false">
      <c r="A566" s="37"/>
      <c r="B566" s="38"/>
      <c r="C566" s="39"/>
      <c r="D566" s="45" t="n">
        <v>1</v>
      </c>
      <c r="E566" s="49" t="s">
        <v>22</v>
      </c>
      <c r="F566" s="47"/>
      <c r="G566" s="47"/>
      <c r="H566" s="48"/>
      <c r="I566" s="35"/>
    </row>
    <row r="567" s="44" customFormat="true" ht="30" hidden="false" customHeight="true" outlineLevel="0" collapsed="false">
      <c r="A567" s="37"/>
      <c r="B567" s="38"/>
      <c r="C567" s="39"/>
      <c r="D567" s="45" t="n">
        <v>2</v>
      </c>
      <c r="E567" s="49" t="s">
        <v>23</v>
      </c>
      <c r="F567" s="47"/>
      <c r="G567" s="47"/>
      <c r="H567" s="48"/>
      <c r="I567" s="35"/>
    </row>
    <row r="568" s="44" customFormat="true" ht="30" hidden="false" customHeight="true" outlineLevel="0" collapsed="false">
      <c r="A568" s="37"/>
      <c r="B568" s="38"/>
      <c r="C568" s="39"/>
      <c r="D568" s="45" t="n">
        <v>3</v>
      </c>
      <c r="E568" s="49" t="s">
        <v>24</v>
      </c>
      <c r="F568" s="47"/>
      <c r="G568" s="47"/>
      <c r="H568" s="48"/>
      <c r="I568" s="35"/>
    </row>
    <row r="569" s="44" customFormat="true" ht="30" hidden="false" customHeight="true" outlineLevel="0" collapsed="false">
      <c r="A569" s="37"/>
      <c r="B569" s="38"/>
      <c r="C569" s="39"/>
      <c r="D569" s="45" t="n">
        <v>4</v>
      </c>
      <c r="E569" s="49" t="s">
        <v>25</v>
      </c>
      <c r="F569" s="47"/>
      <c r="G569" s="47"/>
      <c r="H569" s="48"/>
      <c r="I569" s="35"/>
    </row>
    <row r="570" s="36" customFormat="true" ht="49.95" hidden="false" customHeight="true" outlineLevel="0" collapsed="false">
      <c r="A570" s="29"/>
      <c r="B570" s="30" t="n">
        <v>80195</v>
      </c>
      <c r="C570" s="31"/>
      <c r="D570" s="31"/>
      <c r="E570" s="32" t="s">
        <v>27</v>
      </c>
      <c r="F570" s="33" t="n">
        <f aca="false">F571+F579</f>
        <v>4295331.8</v>
      </c>
      <c r="G570" s="33" t="n">
        <f aca="false">G571+G579</f>
        <v>491039.61</v>
      </c>
      <c r="H570" s="34" t="n">
        <f aca="false">G570/F570</f>
        <v>0.114319366434044</v>
      </c>
      <c r="I570" s="35"/>
    </row>
    <row r="571" s="44" customFormat="true" ht="30" hidden="false" customHeight="true" outlineLevel="0" collapsed="false">
      <c r="A571" s="37"/>
      <c r="B571" s="38"/>
      <c r="C571" s="39" t="s">
        <v>11</v>
      </c>
      <c r="D571" s="40"/>
      <c r="E571" s="41" t="s">
        <v>12</v>
      </c>
      <c r="F571" s="42" t="n">
        <f aca="false">SUM(F573:F578)</f>
        <v>989961.8</v>
      </c>
      <c r="G571" s="42" t="n">
        <f aca="false">SUM(G573:G578)</f>
        <v>264377.18</v>
      </c>
      <c r="H571" s="43" t="n">
        <f aca="false">G571/F571</f>
        <v>0.267057961226383</v>
      </c>
      <c r="I571" s="35"/>
    </row>
    <row r="572" s="44" customFormat="true" ht="30" hidden="false" customHeight="true" outlineLevel="0" collapsed="false">
      <c r="A572" s="37"/>
      <c r="B572" s="38"/>
      <c r="C572" s="39"/>
      <c r="D572" s="45"/>
      <c r="E572" s="46" t="s">
        <v>13</v>
      </c>
      <c r="F572" s="47"/>
      <c r="G572" s="47"/>
      <c r="H572" s="48"/>
      <c r="I572" s="35"/>
    </row>
    <row r="573" s="44" customFormat="true" ht="30" hidden="false" customHeight="true" outlineLevel="0" collapsed="false">
      <c r="A573" s="37"/>
      <c r="B573" s="38"/>
      <c r="C573" s="39"/>
      <c r="D573" s="45" t="n">
        <v>1</v>
      </c>
      <c r="E573" s="49" t="s">
        <v>14</v>
      </c>
      <c r="F573" s="47" t="n">
        <f aca="false">35000+530.76+156314+2399.83+31270.1+344.09+3833.9+1000+17954.65+78543</f>
        <v>327190.33</v>
      </c>
      <c r="G573" s="47" t="n">
        <f aca="false">530.76+1385.18+197.43+10107.3</f>
        <v>12220.67</v>
      </c>
      <c r="H573" s="48" t="n">
        <f aca="false">G573/F573</f>
        <v>0.0373503397854087</v>
      </c>
      <c r="I573" s="35"/>
    </row>
    <row r="574" s="44" customFormat="true" ht="30" hidden="false" customHeight="true" outlineLevel="0" collapsed="false">
      <c r="A574" s="37"/>
      <c r="B574" s="38"/>
      <c r="C574" s="39"/>
      <c r="D574" s="45" t="n">
        <v>2</v>
      </c>
      <c r="E574" s="49" t="s">
        <v>15</v>
      </c>
      <c r="F574" s="47" t="n">
        <f aca="false">15000+28206.48+44563+235594.5+10000+36374+31830.34+9021.82+455+51949.33+1860+728+187189</f>
        <v>652771.47</v>
      </c>
      <c r="G574" s="47" t="n">
        <f aca="false">9532.7+18305.08+5942.39+19956.15+23928.69+1130.39+439.61+28517.6+1010.9+140393</f>
        <v>249156.51</v>
      </c>
      <c r="H574" s="48" t="n">
        <f aca="false">G574/F574</f>
        <v>0.381690256775469</v>
      </c>
      <c r="I574" s="35"/>
    </row>
    <row r="575" s="44" customFormat="true" ht="30" hidden="false" customHeight="true" outlineLevel="0" collapsed="false">
      <c r="A575" s="37"/>
      <c r="B575" s="38"/>
      <c r="C575" s="39"/>
      <c r="D575" s="45" t="n">
        <v>3</v>
      </c>
      <c r="E575" s="49" t="s">
        <v>16</v>
      </c>
      <c r="F575" s="47"/>
      <c r="G575" s="47"/>
      <c r="H575" s="48"/>
      <c r="I575" s="35"/>
    </row>
    <row r="576" s="44" customFormat="true" ht="30" hidden="false" customHeight="true" outlineLevel="0" collapsed="false">
      <c r="A576" s="37"/>
      <c r="B576" s="38"/>
      <c r="C576" s="39"/>
      <c r="D576" s="45" t="n">
        <v>4</v>
      </c>
      <c r="E576" s="49" t="s">
        <v>17</v>
      </c>
      <c r="F576" s="47" t="n">
        <v>10000</v>
      </c>
      <c r="G576" s="47" t="n">
        <v>3000</v>
      </c>
      <c r="H576" s="48" t="n">
        <f aca="false">G576/F576</f>
        <v>0.3</v>
      </c>
      <c r="I576" s="35"/>
    </row>
    <row r="577" s="44" customFormat="true" ht="30" hidden="false" customHeight="true" outlineLevel="0" collapsed="false">
      <c r="A577" s="37"/>
      <c r="B577" s="38"/>
      <c r="C577" s="39"/>
      <c r="D577" s="45" t="n">
        <v>5</v>
      </c>
      <c r="E577" s="49" t="s">
        <v>18</v>
      </c>
      <c r="F577" s="47"/>
      <c r="G577" s="47"/>
      <c r="H577" s="48"/>
      <c r="I577" s="35"/>
    </row>
    <row r="578" s="44" customFormat="true" ht="30" hidden="false" customHeight="true" outlineLevel="0" collapsed="false">
      <c r="A578" s="37"/>
      <c r="B578" s="38"/>
      <c r="C578" s="39"/>
      <c r="D578" s="45" t="n">
        <v>6</v>
      </c>
      <c r="E578" s="49" t="s">
        <v>19</v>
      </c>
      <c r="F578" s="47"/>
      <c r="G578" s="47"/>
      <c r="H578" s="48"/>
      <c r="I578" s="35"/>
    </row>
    <row r="579" s="44" customFormat="true" ht="30" hidden="false" customHeight="true" outlineLevel="0" collapsed="false">
      <c r="A579" s="37"/>
      <c r="B579" s="38"/>
      <c r="C579" s="50" t="s">
        <v>20</v>
      </c>
      <c r="D579" s="40"/>
      <c r="E579" s="41" t="s">
        <v>21</v>
      </c>
      <c r="F579" s="42" t="n">
        <f aca="false">SUM(F581:F584)</f>
        <v>3305370</v>
      </c>
      <c r="G579" s="42" t="n">
        <f aca="false">SUM(G581:G584)</f>
        <v>226662.43</v>
      </c>
      <c r="H579" s="43" t="n">
        <f aca="false">G579/F579</f>
        <v>0.0685739962545797</v>
      </c>
      <c r="I579" s="35"/>
    </row>
    <row r="580" s="44" customFormat="true" ht="30" hidden="false" customHeight="true" outlineLevel="0" collapsed="false">
      <c r="A580" s="37"/>
      <c r="B580" s="38"/>
      <c r="C580" s="39"/>
      <c r="D580" s="45"/>
      <c r="E580" s="46" t="s">
        <v>13</v>
      </c>
      <c r="F580" s="47"/>
      <c r="G580" s="47"/>
      <c r="H580" s="48"/>
      <c r="I580" s="35"/>
    </row>
    <row r="581" s="44" customFormat="true" ht="30" hidden="false" customHeight="true" outlineLevel="0" collapsed="false">
      <c r="A581" s="37"/>
      <c r="B581" s="38"/>
      <c r="C581" s="39"/>
      <c r="D581" s="45" t="n">
        <v>1</v>
      </c>
      <c r="E581" s="49" t="s">
        <v>22</v>
      </c>
      <c r="F581" s="47" t="n">
        <f aca="false">1343092+1254441+707837</f>
        <v>3305370</v>
      </c>
      <c r="G581" s="47" t="n">
        <f aca="false">42384.03+132680.44+51597.96</f>
        <v>226662.43</v>
      </c>
      <c r="H581" s="48" t="n">
        <f aca="false">G581/F581</f>
        <v>0.0685739962545797</v>
      </c>
      <c r="I581" s="35"/>
    </row>
    <row r="582" s="44" customFormat="true" ht="30" hidden="false" customHeight="true" outlineLevel="0" collapsed="false">
      <c r="A582" s="37"/>
      <c r="B582" s="38"/>
      <c r="C582" s="39"/>
      <c r="D582" s="45" t="n">
        <v>2</v>
      </c>
      <c r="E582" s="49" t="s">
        <v>23</v>
      </c>
      <c r="F582" s="47"/>
      <c r="G582" s="47"/>
      <c r="H582" s="48"/>
      <c r="I582" s="35"/>
    </row>
    <row r="583" s="44" customFormat="true" ht="30" hidden="false" customHeight="true" outlineLevel="0" collapsed="false">
      <c r="A583" s="37"/>
      <c r="B583" s="38"/>
      <c r="C583" s="39"/>
      <c r="D583" s="45" t="n">
        <v>3</v>
      </c>
      <c r="E583" s="49" t="s">
        <v>24</v>
      </c>
      <c r="F583" s="47"/>
      <c r="G583" s="47"/>
      <c r="H583" s="48"/>
      <c r="I583" s="35"/>
    </row>
    <row r="584" s="44" customFormat="true" ht="30" hidden="false" customHeight="true" outlineLevel="0" collapsed="false">
      <c r="A584" s="37"/>
      <c r="B584" s="38"/>
      <c r="C584" s="39"/>
      <c r="D584" s="45" t="n">
        <v>4</v>
      </c>
      <c r="E584" s="49" t="s">
        <v>25</v>
      </c>
      <c r="F584" s="47"/>
      <c r="G584" s="47"/>
      <c r="H584" s="48"/>
      <c r="I584" s="35"/>
    </row>
    <row r="585" s="36" customFormat="true" ht="49.95" hidden="false" customHeight="true" outlineLevel="0" collapsed="false">
      <c r="A585" s="52" t="n">
        <v>13</v>
      </c>
      <c r="B585" s="52" t="n">
        <v>851</v>
      </c>
      <c r="C585" s="23"/>
      <c r="D585" s="23"/>
      <c r="E585" s="23" t="s">
        <v>68</v>
      </c>
      <c r="F585" s="25" t="n">
        <f aca="false">F586+F601</f>
        <v>433550</v>
      </c>
      <c r="G585" s="25" t="n">
        <f aca="false">G586+G601</f>
        <v>245389.38</v>
      </c>
      <c r="H585" s="26" t="n">
        <f aca="false">G585/F585</f>
        <v>0.566000184523123</v>
      </c>
      <c r="I585" s="35"/>
    </row>
    <row r="586" s="36" customFormat="true" ht="49.95" hidden="false" customHeight="true" outlineLevel="0" collapsed="false">
      <c r="A586" s="29"/>
      <c r="B586" s="30" t="n">
        <v>85153</v>
      </c>
      <c r="C586" s="31"/>
      <c r="D586" s="31"/>
      <c r="E586" s="32" t="s">
        <v>69</v>
      </c>
      <c r="F586" s="33" t="n">
        <f aca="false">F587+F595</f>
        <v>40000</v>
      </c>
      <c r="G586" s="33" t="n">
        <f aca="false">G587+G595</f>
        <v>40000</v>
      </c>
      <c r="H586" s="34" t="n">
        <f aca="false">G586/F586</f>
        <v>1</v>
      </c>
      <c r="I586" s="35"/>
    </row>
    <row r="587" s="44" customFormat="true" ht="30" hidden="false" customHeight="true" outlineLevel="0" collapsed="false">
      <c r="A587" s="37"/>
      <c r="B587" s="38"/>
      <c r="C587" s="39" t="s">
        <v>11</v>
      </c>
      <c r="D587" s="40"/>
      <c r="E587" s="41" t="s">
        <v>12</v>
      </c>
      <c r="F587" s="42" t="n">
        <f aca="false">SUM(F589:F594)</f>
        <v>40000</v>
      </c>
      <c r="G587" s="42" t="n">
        <f aca="false">SUM(G589:G594)</f>
        <v>40000</v>
      </c>
      <c r="H587" s="43" t="n">
        <f aca="false">G587/F587</f>
        <v>1</v>
      </c>
      <c r="I587" s="35"/>
    </row>
    <row r="588" s="44" customFormat="true" ht="30" hidden="false" customHeight="true" outlineLevel="0" collapsed="false">
      <c r="A588" s="37"/>
      <c r="B588" s="38"/>
      <c r="C588" s="39"/>
      <c r="D588" s="45"/>
      <c r="E588" s="46" t="s">
        <v>13</v>
      </c>
      <c r="F588" s="47"/>
      <c r="G588" s="47"/>
      <c r="H588" s="48"/>
      <c r="I588" s="35"/>
    </row>
    <row r="589" s="44" customFormat="true" ht="30" hidden="false" customHeight="true" outlineLevel="0" collapsed="false">
      <c r="A589" s="37"/>
      <c r="B589" s="38"/>
      <c r="C589" s="39"/>
      <c r="D589" s="45" t="n">
        <v>1</v>
      </c>
      <c r="E589" s="49" t="s">
        <v>14</v>
      </c>
      <c r="F589" s="47"/>
      <c r="G589" s="47"/>
      <c r="H589" s="48"/>
      <c r="I589" s="35"/>
    </row>
    <row r="590" s="44" customFormat="true" ht="30" hidden="false" customHeight="true" outlineLevel="0" collapsed="false">
      <c r="A590" s="37"/>
      <c r="B590" s="38"/>
      <c r="C590" s="39"/>
      <c r="D590" s="45" t="n">
        <v>2</v>
      </c>
      <c r="E590" s="49" t="s">
        <v>15</v>
      </c>
      <c r="F590" s="47"/>
      <c r="G590" s="47"/>
      <c r="H590" s="48"/>
      <c r="I590" s="35"/>
    </row>
    <row r="591" s="44" customFormat="true" ht="30" hidden="false" customHeight="true" outlineLevel="0" collapsed="false">
      <c r="A591" s="37"/>
      <c r="B591" s="38"/>
      <c r="C591" s="39"/>
      <c r="D591" s="45" t="n">
        <v>3</v>
      </c>
      <c r="E591" s="49" t="s">
        <v>16</v>
      </c>
      <c r="F591" s="47" t="n">
        <v>40000</v>
      </c>
      <c r="G591" s="47" t="n">
        <v>40000</v>
      </c>
      <c r="H591" s="48" t="n">
        <f aca="false">G591/F591</f>
        <v>1</v>
      </c>
      <c r="I591" s="35"/>
    </row>
    <row r="592" s="44" customFormat="true" ht="30" hidden="false" customHeight="true" outlineLevel="0" collapsed="false">
      <c r="A592" s="37"/>
      <c r="B592" s="38"/>
      <c r="C592" s="39"/>
      <c r="D592" s="45" t="n">
        <v>4</v>
      </c>
      <c r="E592" s="49" t="s">
        <v>17</v>
      </c>
      <c r="F592" s="47"/>
      <c r="G592" s="47"/>
      <c r="H592" s="48"/>
      <c r="I592" s="35"/>
    </row>
    <row r="593" s="44" customFormat="true" ht="30" hidden="false" customHeight="true" outlineLevel="0" collapsed="false">
      <c r="A593" s="37"/>
      <c r="B593" s="38"/>
      <c r="C593" s="39"/>
      <c r="D593" s="45" t="n">
        <v>5</v>
      </c>
      <c r="E593" s="49" t="s">
        <v>18</v>
      </c>
      <c r="F593" s="47"/>
      <c r="G593" s="47"/>
      <c r="H593" s="48"/>
      <c r="I593" s="35"/>
    </row>
    <row r="594" s="44" customFormat="true" ht="30" hidden="false" customHeight="true" outlineLevel="0" collapsed="false">
      <c r="A594" s="37"/>
      <c r="B594" s="38"/>
      <c r="C594" s="39"/>
      <c r="D594" s="45" t="n">
        <v>6</v>
      </c>
      <c r="E594" s="49" t="s">
        <v>19</v>
      </c>
      <c r="F594" s="47"/>
      <c r="G594" s="47"/>
      <c r="H594" s="48"/>
      <c r="I594" s="35"/>
    </row>
    <row r="595" s="44" customFormat="true" ht="30" hidden="false" customHeight="true" outlineLevel="0" collapsed="false">
      <c r="A595" s="37"/>
      <c r="B595" s="38"/>
      <c r="C595" s="50" t="s">
        <v>20</v>
      </c>
      <c r="D595" s="40"/>
      <c r="E595" s="41" t="s">
        <v>21</v>
      </c>
      <c r="F595" s="42" t="n">
        <f aca="false">SUM(F597:F600)</f>
        <v>0</v>
      </c>
      <c r="G595" s="42" t="n">
        <f aca="false">SUM(G597:G600)</f>
        <v>0</v>
      </c>
      <c r="H595" s="43" t="n">
        <v>0</v>
      </c>
      <c r="I595" s="35"/>
    </row>
    <row r="596" s="44" customFormat="true" ht="30" hidden="false" customHeight="true" outlineLevel="0" collapsed="false">
      <c r="A596" s="37"/>
      <c r="B596" s="38"/>
      <c r="C596" s="39"/>
      <c r="D596" s="45"/>
      <c r="E596" s="46" t="s">
        <v>13</v>
      </c>
      <c r="F596" s="47"/>
      <c r="G596" s="47"/>
      <c r="H596" s="48"/>
      <c r="I596" s="35"/>
    </row>
    <row r="597" s="44" customFormat="true" ht="30" hidden="false" customHeight="true" outlineLevel="0" collapsed="false">
      <c r="A597" s="37"/>
      <c r="B597" s="38"/>
      <c r="C597" s="39"/>
      <c r="D597" s="45" t="n">
        <v>1</v>
      </c>
      <c r="E597" s="49" t="s">
        <v>22</v>
      </c>
      <c r="F597" s="47"/>
      <c r="G597" s="47"/>
      <c r="H597" s="48"/>
      <c r="I597" s="35"/>
    </row>
    <row r="598" s="44" customFormat="true" ht="30" hidden="false" customHeight="true" outlineLevel="0" collapsed="false">
      <c r="A598" s="37"/>
      <c r="B598" s="38"/>
      <c r="C598" s="39"/>
      <c r="D598" s="45" t="n">
        <v>2</v>
      </c>
      <c r="E598" s="49" t="s">
        <v>23</v>
      </c>
      <c r="F598" s="47"/>
      <c r="G598" s="47"/>
      <c r="H598" s="48"/>
      <c r="I598" s="35"/>
    </row>
    <row r="599" s="44" customFormat="true" ht="30" hidden="false" customHeight="true" outlineLevel="0" collapsed="false">
      <c r="A599" s="37"/>
      <c r="B599" s="38"/>
      <c r="C599" s="39"/>
      <c r="D599" s="45" t="n">
        <v>3</v>
      </c>
      <c r="E599" s="49" t="s">
        <v>24</v>
      </c>
      <c r="F599" s="47"/>
      <c r="G599" s="47"/>
      <c r="H599" s="48"/>
      <c r="I599" s="35"/>
    </row>
    <row r="600" s="44" customFormat="true" ht="30" hidden="false" customHeight="true" outlineLevel="0" collapsed="false">
      <c r="A600" s="37"/>
      <c r="B600" s="38"/>
      <c r="C600" s="39"/>
      <c r="D600" s="45" t="n">
        <v>4</v>
      </c>
      <c r="E600" s="49" t="s">
        <v>25</v>
      </c>
      <c r="F600" s="47"/>
      <c r="G600" s="47"/>
      <c r="H600" s="48"/>
      <c r="I600" s="35"/>
    </row>
    <row r="601" s="36" customFormat="true" ht="49.95" hidden="false" customHeight="true" outlineLevel="0" collapsed="false">
      <c r="A601" s="29"/>
      <c r="B601" s="30" t="n">
        <v>85154</v>
      </c>
      <c r="C601" s="31"/>
      <c r="D601" s="31"/>
      <c r="E601" s="32" t="s">
        <v>70</v>
      </c>
      <c r="F601" s="33" t="n">
        <f aca="false">F602+F610</f>
        <v>393550</v>
      </c>
      <c r="G601" s="33" t="n">
        <f aca="false">G602+G610</f>
        <v>205389.38</v>
      </c>
      <c r="H601" s="34" t="n">
        <f aca="false">G601/F601</f>
        <v>0.521888908652014</v>
      </c>
      <c r="I601" s="35"/>
    </row>
    <row r="602" s="44" customFormat="true" ht="30" hidden="false" customHeight="true" outlineLevel="0" collapsed="false">
      <c r="A602" s="37"/>
      <c r="B602" s="38"/>
      <c r="C602" s="39" t="s">
        <v>11</v>
      </c>
      <c r="D602" s="40"/>
      <c r="E602" s="41" t="s">
        <v>12</v>
      </c>
      <c r="F602" s="42" t="n">
        <f aca="false">SUM(F604:F609)</f>
        <v>393550</v>
      </c>
      <c r="G602" s="42" t="n">
        <f aca="false">SUM(G604:G609)</f>
        <v>205389.38</v>
      </c>
      <c r="H602" s="43" t="n">
        <f aca="false">G602/F602</f>
        <v>0.521888908652014</v>
      </c>
      <c r="I602" s="35"/>
    </row>
    <row r="603" s="44" customFormat="true" ht="30" hidden="false" customHeight="true" outlineLevel="0" collapsed="false">
      <c r="A603" s="37"/>
      <c r="B603" s="38"/>
      <c r="C603" s="39"/>
      <c r="D603" s="45"/>
      <c r="E603" s="46" t="s">
        <v>13</v>
      </c>
      <c r="F603" s="47"/>
      <c r="G603" s="47"/>
      <c r="H603" s="48"/>
      <c r="I603" s="35"/>
    </row>
    <row r="604" s="44" customFormat="true" ht="30" hidden="false" customHeight="true" outlineLevel="0" collapsed="false">
      <c r="A604" s="37"/>
      <c r="B604" s="38"/>
      <c r="C604" s="39"/>
      <c r="D604" s="45" t="n">
        <v>1</v>
      </c>
      <c r="E604" s="49" t="s">
        <v>14</v>
      </c>
      <c r="F604" s="47" t="n">
        <f aca="false">900+150+70500</f>
        <v>71550</v>
      </c>
      <c r="G604" s="47" t="n">
        <f aca="false">172.35+28251.46</f>
        <v>28423.81</v>
      </c>
      <c r="H604" s="48" t="n">
        <f aca="false">G604/F604</f>
        <v>0.397258001397624</v>
      </c>
      <c r="I604" s="35"/>
    </row>
    <row r="605" s="44" customFormat="true" ht="30" hidden="false" customHeight="true" outlineLevel="0" collapsed="false">
      <c r="A605" s="37"/>
      <c r="B605" s="38"/>
      <c r="C605" s="39"/>
      <c r="D605" s="45" t="n">
        <v>2</v>
      </c>
      <c r="E605" s="49" t="s">
        <v>15</v>
      </c>
      <c r="F605" s="47" t="n">
        <f aca="false">26180+3520+89990+560+12000+750</f>
        <v>133000</v>
      </c>
      <c r="G605" s="47" t="n">
        <f aca="false">5778.25+1331.31+14470.39+24+3389.12+250</f>
        <v>25243.07</v>
      </c>
      <c r="H605" s="48" t="n">
        <f aca="false">G605/F605</f>
        <v>0.189797518796992</v>
      </c>
      <c r="I605" s="35"/>
    </row>
    <row r="606" s="44" customFormat="true" ht="30" hidden="false" customHeight="true" outlineLevel="0" collapsed="false">
      <c r="A606" s="37"/>
      <c r="B606" s="38"/>
      <c r="C606" s="39"/>
      <c r="D606" s="45" t="n">
        <v>3</v>
      </c>
      <c r="E606" s="49" t="s">
        <v>16</v>
      </c>
      <c r="F606" s="47" t="n">
        <f aca="false">109000+10000</f>
        <v>119000</v>
      </c>
      <c r="G606" s="47" t="n">
        <f aca="false">109000+10000</f>
        <v>119000</v>
      </c>
      <c r="H606" s="48" t="n">
        <f aca="false">G606/F606</f>
        <v>1</v>
      </c>
      <c r="I606" s="35"/>
    </row>
    <row r="607" s="44" customFormat="true" ht="30" hidden="false" customHeight="true" outlineLevel="0" collapsed="false">
      <c r="A607" s="37"/>
      <c r="B607" s="38"/>
      <c r="C607" s="39"/>
      <c r="D607" s="45" t="n">
        <v>4</v>
      </c>
      <c r="E607" s="49" t="s">
        <v>17</v>
      </c>
      <c r="F607" s="47" t="n">
        <v>70000</v>
      </c>
      <c r="G607" s="47" t="n">
        <v>32722.5</v>
      </c>
      <c r="H607" s="48" t="n">
        <f aca="false">G607/F607</f>
        <v>0.467464285714286</v>
      </c>
      <c r="I607" s="35"/>
    </row>
    <row r="608" s="44" customFormat="true" ht="30" hidden="false" customHeight="true" outlineLevel="0" collapsed="false">
      <c r="A608" s="37"/>
      <c r="B608" s="38"/>
      <c r="C608" s="39"/>
      <c r="D608" s="45" t="n">
        <v>5</v>
      </c>
      <c r="E608" s="49" t="s">
        <v>18</v>
      </c>
      <c r="F608" s="47"/>
      <c r="G608" s="47"/>
      <c r="H608" s="48"/>
      <c r="I608" s="35"/>
    </row>
    <row r="609" s="44" customFormat="true" ht="30" hidden="false" customHeight="true" outlineLevel="0" collapsed="false">
      <c r="A609" s="37"/>
      <c r="B609" s="38"/>
      <c r="C609" s="39"/>
      <c r="D609" s="45" t="n">
        <v>6</v>
      </c>
      <c r="E609" s="49" t="s">
        <v>19</v>
      </c>
      <c r="F609" s="47"/>
      <c r="G609" s="47"/>
      <c r="H609" s="48"/>
      <c r="I609" s="35"/>
    </row>
    <row r="610" s="44" customFormat="true" ht="30" hidden="false" customHeight="true" outlineLevel="0" collapsed="false">
      <c r="A610" s="37"/>
      <c r="B610" s="38"/>
      <c r="C610" s="50" t="s">
        <v>20</v>
      </c>
      <c r="D610" s="40"/>
      <c r="E610" s="41" t="s">
        <v>21</v>
      </c>
      <c r="F610" s="42" t="n">
        <f aca="false">SUM(F612:F615)</f>
        <v>0</v>
      </c>
      <c r="G610" s="42" t="n">
        <f aca="false">SUM(G612:G615)</f>
        <v>0</v>
      </c>
      <c r="H610" s="43" t="n">
        <v>0</v>
      </c>
      <c r="I610" s="35"/>
    </row>
    <row r="611" s="44" customFormat="true" ht="30" hidden="false" customHeight="true" outlineLevel="0" collapsed="false">
      <c r="A611" s="37"/>
      <c r="B611" s="38"/>
      <c r="C611" s="39"/>
      <c r="D611" s="45"/>
      <c r="E611" s="46" t="s">
        <v>13</v>
      </c>
      <c r="F611" s="47"/>
      <c r="G611" s="47"/>
      <c r="H611" s="48"/>
      <c r="I611" s="35"/>
    </row>
    <row r="612" s="44" customFormat="true" ht="30" hidden="false" customHeight="true" outlineLevel="0" collapsed="false">
      <c r="A612" s="37"/>
      <c r="B612" s="38"/>
      <c r="C612" s="39"/>
      <c r="D612" s="45" t="n">
        <v>1</v>
      </c>
      <c r="E612" s="49" t="s">
        <v>22</v>
      </c>
      <c r="F612" s="47"/>
      <c r="G612" s="47"/>
      <c r="H612" s="48"/>
      <c r="I612" s="35"/>
    </row>
    <row r="613" s="44" customFormat="true" ht="30" hidden="false" customHeight="true" outlineLevel="0" collapsed="false">
      <c r="A613" s="37"/>
      <c r="B613" s="38"/>
      <c r="C613" s="39"/>
      <c r="D613" s="45" t="n">
        <v>2</v>
      </c>
      <c r="E613" s="49" t="s">
        <v>23</v>
      </c>
      <c r="F613" s="47"/>
      <c r="G613" s="47"/>
      <c r="H613" s="48"/>
      <c r="I613" s="35"/>
    </row>
    <row r="614" s="44" customFormat="true" ht="30" hidden="false" customHeight="true" outlineLevel="0" collapsed="false">
      <c r="A614" s="37"/>
      <c r="B614" s="38"/>
      <c r="C614" s="39"/>
      <c r="D614" s="45" t="n">
        <v>3</v>
      </c>
      <c r="E614" s="49" t="s">
        <v>24</v>
      </c>
      <c r="F614" s="47"/>
      <c r="G614" s="47"/>
      <c r="H614" s="48"/>
      <c r="I614" s="35"/>
    </row>
    <row r="615" s="44" customFormat="true" ht="30" hidden="false" customHeight="true" outlineLevel="0" collapsed="false">
      <c r="A615" s="37"/>
      <c r="B615" s="38"/>
      <c r="C615" s="39"/>
      <c r="D615" s="45" t="n">
        <v>4</v>
      </c>
      <c r="E615" s="49" t="s">
        <v>25</v>
      </c>
      <c r="F615" s="47"/>
      <c r="G615" s="47"/>
      <c r="H615" s="48"/>
      <c r="I615" s="35"/>
    </row>
    <row r="616" s="36" customFormat="true" ht="49.95" hidden="false" customHeight="true" outlineLevel="0" collapsed="false">
      <c r="A616" s="52" t="n">
        <v>14</v>
      </c>
      <c r="B616" s="52" t="n">
        <v>852</v>
      </c>
      <c r="C616" s="23"/>
      <c r="D616" s="23"/>
      <c r="E616" s="57" t="s">
        <v>71</v>
      </c>
      <c r="F616" s="25" t="n">
        <f aca="false">F617+F632+F647+F662+F677+F692+F707+F722+F737</f>
        <v>5074669</v>
      </c>
      <c r="G616" s="25" t="n">
        <f aca="false">G617+G632+G647+G662+G677+G692+G707+G722+G737</f>
        <v>1811575.11</v>
      </c>
      <c r="H616" s="26" t="n">
        <f aca="false">G616/F616</f>
        <v>0.356983895895476</v>
      </c>
      <c r="I616" s="35"/>
    </row>
    <row r="617" s="36" customFormat="true" ht="49.95" hidden="false" customHeight="true" outlineLevel="0" collapsed="false">
      <c r="A617" s="29"/>
      <c r="B617" s="30" t="n">
        <v>85203</v>
      </c>
      <c r="C617" s="31"/>
      <c r="D617" s="31"/>
      <c r="E617" s="32" t="s">
        <v>72</v>
      </c>
      <c r="F617" s="33" t="n">
        <f aca="false">F618+F626</f>
        <v>2208716</v>
      </c>
      <c r="G617" s="33" t="n">
        <f aca="false">G618+G626</f>
        <v>459966.13</v>
      </c>
      <c r="H617" s="34" t="n">
        <f aca="false">G617/F617</f>
        <v>0.208250463165024</v>
      </c>
      <c r="I617" s="35"/>
    </row>
    <row r="618" s="44" customFormat="true" ht="30" hidden="false" customHeight="true" outlineLevel="0" collapsed="false">
      <c r="A618" s="37"/>
      <c r="B618" s="38"/>
      <c r="C618" s="39" t="s">
        <v>11</v>
      </c>
      <c r="D618" s="40"/>
      <c r="E618" s="41" t="s">
        <v>12</v>
      </c>
      <c r="F618" s="42" t="n">
        <f aca="false">SUM(F620:F625)</f>
        <v>996092</v>
      </c>
      <c r="G618" s="42" t="n">
        <f aca="false">SUM(G620:G625)</f>
        <v>459966.13</v>
      </c>
      <c r="H618" s="48" t="n">
        <f aca="false">G618/F618</f>
        <v>0.46177073001289</v>
      </c>
      <c r="I618" s="35"/>
    </row>
    <row r="619" s="44" customFormat="true" ht="30" hidden="false" customHeight="true" outlineLevel="0" collapsed="false">
      <c r="A619" s="37"/>
      <c r="B619" s="38"/>
      <c r="C619" s="39"/>
      <c r="D619" s="45"/>
      <c r="E619" s="46" t="s">
        <v>13</v>
      </c>
      <c r="F619" s="47"/>
      <c r="G619" s="47"/>
      <c r="H619" s="48"/>
      <c r="I619" s="35"/>
    </row>
    <row r="620" s="44" customFormat="true" ht="30" hidden="false" customHeight="true" outlineLevel="0" collapsed="false">
      <c r="A620" s="37"/>
      <c r="B620" s="38"/>
      <c r="C620" s="39"/>
      <c r="D620" s="45" t="n">
        <v>1</v>
      </c>
      <c r="E620" s="49" t="s">
        <v>14</v>
      </c>
      <c r="F620" s="47" t="n">
        <f aca="false">606500+37000+102500+5500</f>
        <v>751500</v>
      </c>
      <c r="G620" s="47" t="n">
        <f aca="false">258043.28+36629.35+48849.13+2638.8</f>
        <v>346160.56</v>
      </c>
      <c r="H620" s="48" t="n">
        <f aca="false">G620/F620</f>
        <v>0.460626161011311</v>
      </c>
      <c r="I620" s="35"/>
    </row>
    <row r="621" s="44" customFormat="true" ht="30" hidden="false" customHeight="true" outlineLevel="0" collapsed="false">
      <c r="A621" s="37"/>
      <c r="B621" s="38"/>
      <c r="C621" s="39"/>
      <c r="D621" s="45" t="n">
        <v>2</v>
      </c>
      <c r="E621" s="49" t="s">
        <v>15</v>
      </c>
      <c r="F621" s="47" t="n">
        <f aca="false">62292+30000+400+26300+5000+2000+36500+1100+900+3300+44000+600+500+4700+19000+6000</f>
        <v>242592</v>
      </c>
      <c r="G621" s="47" t="n">
        <f aca="false">35624.95+9525.03+12893.56+4233.07+1541+9956.98+2212.34+18933.42+362.1+1618+15000+1615</f>
        <v>113515.45</v>
      </c>
      <c r="H621" s="48" t="n">
        <f aca="false">G621/F621</f>
        <v>0.467927425471574</v>
      </c>
      <c r="I621" s="35"/>
    </row>
    <row r="622" s="44" customFormat="true" ht="30" hidden="false" customHeight="true" outlineLevel="0" collapsed="false">
      <c r="A622" s="37"/>
      <c r="B622" s="38"/>
      <c r="C622" s="39"/>
      <c r="D622" s="45" t="n">
        <v>3</v>
      </c>
      <c r="E622" s="49" t="s">
        <v>16</v>
      </c>
      <c r="F622" s="47"/>
      <c r="G622" s="47"/>
      <c r="H622" s="48"/>
      <c r="I622" s="35"/>
    </row>
    <row r="623" s="44" customFormat="true" ht="30" hidden="false" customHeight="true" outlineLevel="0" collapsed="false">
      <c r="A623" s="37"/>
      <c r="B623" s="38"/>
      <c r="C623" s="39"/>
      <c r="D623" s="45" t="n">
        <v>4</v>
      </c>
      <c r="E623" s="49" t="s">
        <v>17</v>
      </c>
      <c r="F623" s="47" t="n">
        <v>2000</v>
      </c>
      <c r="G623" s="47" t="n">
        <v>290.12</v>
      </c>
      <c r="H623" s="48" t="n">
        <f aca="false">G623/F623</f>
        <v>0.14506</v>
      </c>
      <c r="I623" s="35"/>
    </row>
    <row r="624" s="44" customFormat="true" ht="30" hidden="false" customHeight="true" outlineLevel="0" collapsed="false">
      <c r="A624" s="37"/>
      <c r="B624" s="38"/>
      <c r="C624" s="39"/>
      <c r="D624" s="45" t="n">
        <v>5</v>
      </c>
      <c r="E624" s="49" t="s">
        <v>18</v>
      </c>
      <c r="F624" s="47"/>
      <c r="G624" s="47"/>
      <c r="H624" s="48"/>
      <c r="I624" s="35"/>
    </row>
    <row r="625" s="44" customFormat="true" ht="30" hidden="false" customHeight="true" outlineLevel="0" collapsed="false">
      <c r="A625" s="37"/>
      <c r="B625" s="38"/>
      <c r="C625" s="39"/>
      <c r="D625" s="45" t="n">
        <v>6</v>
      </c>
      <c r="E625" s="49" t="s">
        <v>19</v>
      </c>
      <c r="F625" s="47"/>
      <c r="G625" s="47"/>
      <c r="H625" s="48"/>
      <c r="I625" s="35"/>
    </row>
    <row r="626" s="44" customFormat="true" ht="30" hidden="false" customHeight="true" outlineLevel="0" collapsed="false">
      <c r="A626" s="37"/>
      <c r="B626" s="38"/>
      <c r="C626" s="50" t="s">
        <v>20</v>
      </c>
      <c r="D626" s="40"/>
      <c r="E626" s="41" t="s">
        <v>21</v>
      </c>
      <c r="F626" s="42" t="n">
        <f aca="false">SUM(F628:F631)</f>
        <v>1212624</v>
      </c>
      <c r="G626" s="42" t="n">
        <f aca="false">SUM(G628:G631)</f>
        <v>0</v>
      </c>
      <c r="H626" s="43" t="n">
        <f aca="false">G626/F626</f>
        <v>0</v>
      </c>
      <c r="I626" s="35"/>
    </row>
    <row r="627" s="44" customFormat="true" ht="30" hidden="false" customHeight="true" outlineLevel="0" collapsed="false">
      <c r="A627" s="37"/>
      <c r="B627" s="38"/>
      <c r="C627" s="39"/>
      <c r="D627" s="45"/>
      <c r="E627" s="46" t="s">
        <v>13</v>
      </c>
      <c r="F627" s="47"/>
      <c r="G627" s="47"/>
      <c r="H627" s="48"/>
      <c r="I627" s="35"/>
    </row>
    <row r="628" s="44" customFormat="true" ht="30" hidden="false" customHeight="true" outlineLevel="0" collapsed="false">
      <c r="A628" s="37"/>
      <c r="B628" s="38"/>
      <c r="C628" s="39"/>
      <c r="D628" s="45" t="n">
        <v>1</v>
      </c>
      <c r="E628" s="49" t="s">
        <v>22</v>
      </c>
      <c r="F628" s="47" t="n">
        <f aca="false">666943+545681</f>
        <v>1212624</v>
      </c>
      <c r="G628" s="47" t="n">
        <f aca="false">0</f>
        <v>0</v>
      </c>
      <c r="H628" s="48" t="n">
        <f aca="false">G628/F628</f>
        <v>0</v>
      </c>
      <c r="I628" s="35"/>
    </row>
    <row r="629" s="44" customFormat="true" ht="30" hidden="false" customHeight="true" outlineLevel="0" collapsed="false">
      <c r="A629" s="37"/>
      <c r="B629" s="38"/>
      <c r="C629" s="39"/>
      <c r="D629" s="45" t="n">
        <v>2</v>
      </c>
      <c r="E629" s="49" t="s">
        <v>23</v>
      </c>
      <c r="F629" s="47"/>
      <c r="G629" s="47"/>
      <c r="H629" s="48"/>
      <c r="I629" s="35"/>
    </row>
    <row r="630" s="44" customFormat="true" ht="30" hidden="false" customHeight="true" outlineLevel="0" collapsed="false">
      <c r="A630" s="37"/>
      <c r="B630" s="38"/>
      <c r="C630" s="39"/>
      <c r="D630" s="45" t="n">
        <v>3</v>
      </c>
      <c r="E630" s="49" t="s">
        <v>24</v>
      </c>
      <c r="F630" s="47"/>
      <c r="G630" s="47"/>
      <c r="H630" s="48"/>
      <c r="I630" s="35"/>
    </row>
    <row r="631" s="44" customFormat="true" ht="30" hidden="false" customHeight="true" outlineLevel="0" collapsed="false">
      <c r="A631" s="37"/>
      <c r="B631" s="38"/>
      <c r="C631" s="39"/>
      <c r="D631" s="45" t="n">
        <v>4</v>
      </c>
      <c r="E631" s="49" t="s">
        <v>25</v>
      </c>
      <c r="F631" s="47"/>
      <c r="G631" s="47"/>
      <c r="H631" s="48"/>
      <c r="I631" s="35"/>
    </row>
    <row r="632" s="36" customFormat="true" ht="49.95" hidden="false" customHeight="true" outlineLevel="0" collapsed="false">
      <c r="A632" s="29"/>
      <c r="B632" s="30" t="n">
        <v>85205</v>
      </c>
      <c r="C632" s="31"/>
      <c r="D632" s="31"/>
      <c r="E632" s="32" t="s">
        <v>73</v>
      </c>
      <c r="F632" s="33" t="n">
        <f aca="false">F633+F641</f>
        <v>3000</v>
      </c>
      <c r="G632" s="33" t="n">
        <f aca="false">G633+G641</f>
        <v>2000</v>
      </c>
      <c r="H632" s="34" t="n">
        <f aca="false">G632/F632</f>
        <v>0.666666666666667</v>
      </c>
      <c r="I632" s="35"/>
    </row>
    <row r="633" s="44" customFormat="true" ht="30" hidden="false" customHeight="true" outlineLevel="0" collapsed="false">
      <c r="A633" s="37"/>
      <c r="B633" s="38"/>
      <c r="C633" s="39" t="s">
        <v>11</v>
      </c>
      <c r="D633" s="40"/>
      <c r="E633" s="41" t="s">
        <v>12</v>
      </c>
      <c r="F633" s="42" t="n">
        <f aca="false">SUM(F635:F640)</f>
        <v>3000</v>
      </c>
      <c r="G633" s="42" t="n">
        <f aca="false">SUM(G635:G640)</f>
        <v>2000</v>
      </c>
      <c r="H633" s="43" t="n">
        <f aca="false">G633/F633</f>
        <v>0.666666666666667</v>
      </c>
      <c r="I633" s="35"/>
    </row>
    <row r="634" s="44" customFormat="true" ht="30" hidden="false" customHeight="true" outlineLevel="0" collapsed="false">
      <c r="A634" s="37"/>
      <c r="B634" s="38"/>
      <c r="C634" s="39"/>
      <c r="D634" s="45"/>
      <c r="E634" s="46" t="s">
        <v>13</v>
      </c>
      <c r="F634" s="47"/>
      <c r="G634" s="47"/>
      <c r="H634" s="48"/>
      <c r="I634" s="35"/>
    </row>
    <row r="635" s="44" customFormat="true" ht="30" hidden="false" customHeight="true" outlineLevel="0" collapsed="false">
      <c r="A635" s="37"/>
      <c r="B635" s="38"/>
      <c r="C635" s="39"/>
      <c r="D635" s="45" t="n">
        <v>1</v>
      </c>
      <c r="E635" s="49" t="s">
        <v>14</v>
      </c>
      <c r="F635" s="47"/>
      <c r="G635" s="47"/>
      <c r="H635" s="48"/>
      <c r="I635" s="35"/>
    </row>
    <row r="636" s="44" customFormat="true" ht="30" hidden="false" customHeight="true" outlineLevel="0" collapsed="false">
      <c r="A636" s="37"/>
      <c r="B636" s="38"/>
      <c r="C636" s="39"/>
      <c r="D636" s="45" t="n">
        <v>2</v>
      </c>
      <c r="E636" s="49" t="s">
        <v>15</v>
      </c>
      <c r="F636" s="47" t="n">
        <f aca="false">500+2500</f>
        <v>3000</v>
      </c>
      <c r="G636" s="47" t="n">
        <v>2000</v>
      </c>
      <c r="H636" s="48" t="n">
        <f aca="false">G636/F636</f>
        <v>0.666666666666667</v>
      </c>
      <c r="I636" s="35"/>
    </row>
    <row r="637" s="44" customFormat="true" ht="30" hidden="false" customHeight="true" outlineLevel="0" collapsed="false">
      <c r="A637" s="37"/>
      <c r="B637" s="38"/>
      <c r="C637" s="39"/>
      <c r="D637" s="45" t="n">
        <v>3</v>
      </c>
      <c r="E637" s="49" t="s">
        <v>16</v>
      </c>
      <c r="F637" s="47"/>
      <c r="G637" s="47"/>
      <c r="H637" s="48"/>
      <c r="I637" s="35"/>
    </row>
    <row r="638" s="44" customFormat="true" ht="30" hidden="false" customHeight="true" outlineLevel="0" collapsed="false">
      <c r="A638" s="37"/>
      <c r="B638" s="38"/>
      <c r="C638" s="39"/>
      <c r="D638" s="45" t="n">
        <v>4</v>
      </c>
      <c r="E638" s="49" t="s">
        <v>17</v>
      </c>
      <c r="F638" s="47"/>
      <c r="G638" s="47"/>
      <c r="H638" s="48"/>
      <c r="I638" s="35"/>
    </row>
    <row r="639" s="44" customFormat="true" ht="30" hidden="false" customHeight="true" outlineLevel="0" collapsed="false">
      <c r="A639" s="37"/>
      <c r="B639" s="38"/>
      <c r="C639" s="39"/>
      <c r="D639" s="45" t="n">
        <v>5</v>
      </c>
      <c r="E639" s="49" t="s">
        <v>18</v>
      </c>
      <c r="F639" s="47"/>
      <c r="G639" s="47"/>
      <c r="H639" s="48"/>
      <c r="I639" s="35"/>
    </row>
    <row r="640" s="44" customFormat="true" ht="30" hidden="false" customHeight="true" outlineLevel="0" collapsed="false">
      <c r="A640" s="37"/>
      <c r="B640" s="38"/>
      <c r="C640" s="39"/>
      <c r="D640" s="45" t="n">
        <v>6</v>
      </c>
      <c r="E640" s="49" t="s">
        <v>19</v>
      </c>
      <c r="F640" s="47"/>
      <c r="G640" s="47"/>
      <c r="H640" s="48"/>
      <c r="I640" s="35"/>
    </row>
    <row r="641" s="44" customFormat="true" ht="30" hidden="false" customHeight="true" outlineLevel="0" collapsed="false">
      <c r="A641" s="37"/>
      <c r="B641" s="38"/>
      <c r="C641" s="50" t="s">
        <v>20</v>
      </c>
      <c r="D641" s="40"/>
      <c r="E641" s="41" t="s">
        <v>21</v>
      </c>
      <c r="F641" s="42" t="n">
        <f aca="false">SUM(F643:F646)</f>
        <v>0</v>
      </c>
      <c r="G641" s="42" t="n">
        <f aca="false">SUM(G643:G646)</f>
        <v>0</v>
      </c>
      <c r="H641" s="43" t="n">
        <v>0</v>
      </c>
      <c r="I641" s="35"/>
    </row>
    <row r="642" s="44" customFormat="true" ht="30" hidden="false" customHeight="true" outlineLevel="0" collapsed="false">
      <c r="A642" s="37"/>
      <c r="B642" s="38"/>
      <c r="C642" s="39"/>
      <c r="D642" s="45"/>
      <c r="E642" s="46" t="s">
        <v>13</v>
      </c>
      <c r="F642" s="47"/>
      <c r="G642" s="47"/>
      <c r="H642" s="48"/>
      <c r="I642" s="35"/>
    </row>
    <row r="643" s="44" customFormat="true" ht="30" hidden="false" customHeight="true" outlineLevel="0" collapsed="false">
      <c r="A643" s="37"/>
      <c r="B643" s="38"/>
      <c r="C643" s="39"/>
      <c r="D643" s="45" t="n">
        <v>1</v>
      </c>
      <c r="E643" s="49" t="s">
        <v>22</v>
      </c>
      <c r="F643" s="47"/>
      <c r="G643" s="47"/>
      <c r="H643" s="48"/>
      <c r="I643" s="35"/>
    </row>
    <row r="644" s="44" customFormat="true" ht="30" hidden="false" customHeight="true" outlineLevel="0" collapsed="false">
      <c r="A644" s="37"/>
      <c r="B644" s="38"/>
      <c r="C644" s="39"/>
      <c r="D644" s="45" t="n">
        <v>2</v>
      </c>
      <c r="E644" s="49" t="s">
        <v>23</v>
      </c>
      <c r="F644" s="47"/>
      <c r="G644" s="47"/>
      <c r="H644" s="48"/>
      <c r="I644" s="35"/>
    </row>
    <row r="645" s="44" customFormat="true" ht="30" hidden="false" customHeight="true" outlineLevel="0" collapsed="false">
      <c r="A645" s="37"/>
      <c r="B645" s="38"/>
      <c r="C645" s="39"/>
      <c r="D645" s="45" t="n">
        <v>3</v>
      </c>
      <c r="E645" s="49" t="s">
        <v>24</v>
      </c>
      <c r="F645" s="47"/>
      <c r="G645" s="47"/>
      <c r="H645" s="48"/>
      <c r="I645" s="35"/>
    </row>
    <row r="646" s="44" customFormat="true" ht="30" hidden="false" customHeight="true" outlineLevel="0" collapsed="false">
      <c r="A646" s="37"/>
      <c r="B646" s="38"/>
      <c r="C646" s="39"/>
      <c r="D646" s="45" t="n">
        <v>4</v>
      </c>
      <c r="E646" s="49" t="s">
        <v>25</v>
      </c>
      <c r="F646" s="47"/>
      <c r="G646" s="47"/>
      <c r="H646" s="48"/>
      <c r="I646" s="35"/>
    </row>
    <row r="647" s="65" customFormat="true" ht="95.25" hidden="false" customHeight="true" outlineLevel="0" collapsed="false">
      <c r="A647" s="58"/>
      <c r="B647" s="59" t="n">
        <v>85213</v>
      </c>
      <c r="C647" s="60"/>
      <c r="D647" s="60"/>
      <c r="E647" s="61" t="s">
        <v>74</v>
      </c>
      <c r="F647" s="62" t="n">
        <f aca="false">F648+F656</f>
        <v>44300</v>
      </c>
      <c r="G647" s="62" t="n">
        <f aca="false">G648+G656</f>
        <v>23051.53</v>
      </c>
      <c r="H647" s="63" t="n">
        <f aca="false">G647/F647</f>
        <v>0.520350564334086</v>
      </c>
      <c r="I647" s="64"/>
    </row>
    <row r="648" s="44" customFormat="true" ht="30" hidden="false" customHeight="true" outlineLevel="0" collapsed="false">
      <c r="A648" s="37"/>
      <c r="B648" s="38"/>
      <c r="C648" s="39" t="s">
        <v>11</v>
      </c>
      <c r="D648" s="40"/>
      <c r="E648" s="41" t="s">
        <v>12</v>
      </c>
      <c r="F648" s="42" t="n">
        <f aca="false">SUM(F650:F655)</f>
        <v>44300</v>
      </c>
      <c r="G648" s="42" t="n">
        <f aca="false">SUM(G650:G655)</f>
        <v>23051.53</v>
      </c>
      <c r="H648" s="43" t="n">
        <f aca="false">G648/F648</f>
        <v>0.520350564334086</v>
      </c>
      <c r="I648" s="35"/>
    </row>
    <row r="649" s="44" customFormat="true" ht="30" hidden="false" customHeight="true" outlineLevel="0" collapsed="false">
      <c r="A649" s="37"/>
      <c r="B649" s="38"/>
      <c r="C649" s="39"/>
      <c r="D649" s="45"/>
      <c r="E649" s="46" t="s">
        <v>13</v>
      </c>
      <c r="F649" s="47"/>
      <c r="G649" s="47"/>
      <c r="H649" s="48"/>
      <c r="I649" s="35"/>
    </row>
    <row r="650" s="44" customFormat="true" ht="30" hidden="false" customHeight="true" outlineLevel="0" collapsed="false">
      <c r="A650" s="37"/>
      <c r="B650" s="38"/>
      <c r="C650" s="39"/>
      <c r="D650" s="45" t="n">
        <v>1</v>
      </c>
      <c r="E650" s="49" t="s">
        <v>14</v>
      </c>
      <c r="F650" s="47"/>
      <c r="G650" s="47"/>
      <c r="H650" s="48"/>
      <c r="I650" s="35"/>
    </row>
    <row r="651" s="44" customFormat="true" ht="30" hidden="false" customHeight="true" outlineLevel="0" collapsed="false">
      <c r="A651" s="37"/>
      <c r="B651" s="38"/>
      <c r="C651" s="39"/>
      <c r="D651" s="45" t="n">
        <v>2</v>
      </c>
      <c r="E651" s="49" t="s">
        <v>15</v>
      </c>
      <c r="F651" s="47" t="n">
        <v>44300</v>
      </c>
      <c r="G651" s="47" t="n">
        <v>23051.53</v>
      </c>
      <c r="H651" s="48" t="n">
        <f aca="false">G651/F651</f>
        <v>0.520350564334086</v>
      </c>
      <c r="I651" s="35"/>
    </row>
    <row r="652" s="44" customFormat="true" ht="30" hidden="false" customHeight="true" outlineLevel="0" collapsed="false">
      <c r="A652" s="37"/>
      <c r="B652" s="38"/>
      <c r="C652" s="39"/>
      <c r="D652" s="45" t="n">
        <v>3</v>
      </c>
      <c r="E652" s="49" t="s">
        <v>16</v>
      </c>
      <c r="F652" s="47"/>
      <c r="G652" s="47"/>
      <c r="H652" s="48"/>
      <c r="I652" s="35"/>
    </row>
    <row r="653" s="44" customFormat="true" ht="30" hidden="false" customHeight="true" outlineLevel="0" collapsed="false">
      <c r="A653" s="37"/>
      <c r="B653" s="38"/>
      <c r="C653" s="39"/>
      <c r="D653" s="45" t="n">
        <v>4</v>
      </c>
      <c r="E653" s="49" t="s">
        <v>17</v>
      </c>
      <c r="F653" s="47"/>
      <c r="G653" s="47"/>
      <c r="H653" s="48"/>
      <c r="I653" s="35"/>
    </row>
    <row r="654" s="44" customFormat="true" ht="30" hidden="false" customHeight="true" outlineLevel="0" collapsed="false">
      <c r="A654" s="37"/>
      <c r="B654" s="38"/>
      <c r="C654" s="39"/>
      <c r="D654" s="45" t="n">
        <v>5</v>
      </c>
      <c r="E654" s="49" t="s">
        <v>18</v>
      </c>
      <c r="F654" s="47"/>
      <c r="G654" s="47"/>
      <c r="H654" s="48"/>
      <c r="I654" s="35"/>
    </row>
    <row r="655" s="44" customFormat="true" ht="30" hidden="false" customHeight="true" outlineLevel="0" collapsed="false">
      <c r="A655" s="37"/>
      <c r="B655" s="38"/>
      <c r="C655" s="39"/>
      <c r="D655" s="45" t="n">
        <v>6</v>
      </c>
      <c r="E655" s="49" t="s">
        <v>19</v>
      </c>
      <c r="F655" s="47"/>
      <c r="G655" s="47"/>
      <c r="H655" s="48"/>
      <c r="I655" s="35"/>
    </row>
    <row r="656" s="44" customFormat="true" ht="30" hidden="false" customHeight="true" outlineLevel="0" collapsed="false">
      <c r="A656" s="37"/>
      <c r="B656" s="38"/>
      <c r="C656" s="50" t="s">
        <v>20</v>
      </c>
      <c r="D656" s="40"/>
      <c r="E656" s="41" t="s">
        <v>21</v>
      </c>
      <c r="F656" s="42" t="n">
        <f aca="false">SUM(F658:F661)</f>
        <v>0</v>
      </c>
      <c r="G656" s="42" t="n">
        <f aca="false">SUM(G658:G661)</f>
        <v>0</v>
      </c>
      <c r="H656" s="43" t="n">
        <v>0</v>
      </c>
      <c r="I656" s="35"/>
    </row>
    <row r="657" s="44" customFormat="true" ht="30" hidden="false" customHeight="true" outlineLevel="0" collapsed="false">
      <c r="A657" s="37"/>
      <c r="B657" s="38"/>
      <c r="C657" s="39"/>
      <c r="D657" s="45"/>
      <c r="E657" s="46" t="s">
        <v>13</v>
      </c>
      <c r="F657" s="47"/>
      <c r="G657" s="47"/>
      <c r="H657" s="48"/>
      <c r="I657" s="35"/>
    </row>
    <row r="658" s="44" customFormat="true" ht="30" hidden="false" customHeight="true" outlineLevel="0" collapsed="false">
      <c r="A658" s="37"/>
      <c r="B658" s="38"/>
      <c r="C658" s="39"/>
      <c r="D658" s="45" t="n">
        <v>1</v>
      </c>
      <c r="E658" s="49" t="s">
        <v>22</v>
      </c>
      <c r="F658" s="47"/>
      <c r="G658" s="47"/>
      <c r="H658" s="48"/>
      <c r="I658" s="35"/>
    </row>
    <row r="659" s="44" customFormat="true" ht="30" hidden="false" customHeight="true" outlineLevel="0" collapsed="false">
      <c r="A659" s="37"/>
      <c r="B659" s="38"/>
      <c r="C659" s="39"/>
      <c r="D659" s="45" t="n">
        <v>2</v>
      </c>
      <c r="E659" s="49" t="s">
        <v>23</v>
      </c>
      <c r="F659" s="47"/>
      <c r="G659" s="47"/>
      <c r="H659" s="48"/>
      <c r="I659" s="35"/>
    </row>
    <row r="660" s="44" customFormat="true" ht="30" hidden="false" customHeight="true" outlineLevel="0" collapsed="false">
      <c r="A660" s="37"/>
      <c r="B660" s="38"/>
      <c r="C660" s="39"/>
      <c r="D660" s="45" t="n">
        <v>3</v>
      </c>
      <c r="E660" s="49" t="s">
        <v>24</v>
      </c>
      <c r="F660" s="47"/>
      <c r="G660" s="47"/>
      <c r="H660" s="48"/>
      <c r="I660" s="35"/>
    </row>
    <row r="661" s="44" customFormat="true" ht="30" hidden="false" customHeight="true" outlineLevel="0" collapsed="false">
      <c r="A661" s="37"/>
      <c r="B661" s="38"/>
      <c r="C661" s="39"/>
      <c r="D661" s="45" t="n">
        <v>4</v>
      </c>
      <c r="E661" s="49" t="s">
        <v>25</v>
      </c>
      <c r="F661" s="47"/>
      <c r="G661" s="47"/>
      <c r="H661" s="48"/>
      <c r="I661" s="35"/>
    </row>
    <row r="662" s="36" customFormat="true" ht="83.25" hidden="false" customHeight="true" outlineLevel="0" collapsed="false">
      <c r="A662" s="29"/>
      <c r="B662" s="30" t="n">
        <v>85214</v>
      </c>
      <c r="C662" s="31"/>
      <c r="D662" s="31"/>
      <c r="E662" s="32" t="s">
        <v>75</v>
      </c>
      <c r="F662" s="33" t="n">
        <f aca="false">F663+F671</f>
        <v>374000</v>
      </c>
      <c r="G662" s="33" t="n">
        <f aca="false">G663+G671</f>
        <v>143823.3</v>
      </c>
      <c r="H662" s="34" t="n">
        <f aca="false">G662/F662</f>
        <v>0.384554278074866</v>
      </c>
      <c r="I662" s="35"/>
    </row>
    <row r="663" s="44" customFormat="true" ht="30" hidden="false" customHeight="true" outlineLevel="0" collapsed="false">
      <c r="A663" s="37"/>
      <c r="B663" s="38"/>
      <c r="C663" s="39" t="s">
        <v>11</v>
      </c>
      <c r="D663" s="40"/>
      <c r="E663" s="41" t="s">
        <v>12</v>
      </c>
      <c r="F663" s="42" t="n">
        <f aca="false">SUM(F665:F670)</f>
        <v>374000</v>
      </c>
      <c r="G663" s="42" t="n">
        <f aca="false">SUM(G665:G670)</f>
        <v>143823.3</v>
      </c>
      <c r="H663" s="43" t="n">
        <f aca="false">G663/F663</f>
        <v>0.384554278074866</v>
      </c>
      <c r="I663" s="35"/>
    </row>
    <row r="664" s="44" customFormat="true" ht="30" hidden="false" customHeight="true" outlineLevel="0" collapsed="false">
      <c r="A664" s="37"/>
      <c r="B664" s="38"/>
      <c r="C664" s="39"/>
      <c r="D664" s="45"/>
      <c r="E664" s="46" t="s">
        <v>13</v>
      </c>
      <c r="F664" s="47"/>
      <c r="G664" s="47"/>
      <c r="H664" s="48"/>
      <c r="I664" s="35"/>
    </row>
    <row r="665" s="44" customFormat="true" ht="30" hidden="false" customHeight="true" outlineLevel="0" collapsed="false">
      <c r="A665" s="37"/>
      <c r="B665" s="38"/>
      <c r="C665" s="39"/>
      <c r="D665" s="45" t="n">
        <v>1</v>
      </c>
      <c r="E665" s="49" t="s">
        <v>14</v>
      </c>
      <c r="F665" s="47"/>
      <c r="G665" s="47"/>
      <c r="H665" s="48"/>
      <c r="I665" s="35"/>
    </row>
    <row r="666" s="44" customFormat="true" ht="30" hidden="false" customHeight="true" outlineLevel="0" collapsed="false">
      <c r="A666" s="37"/>
      <c r="B666" s="38"/>
      <c r="C666" s="39"/>
      <c r="D666" s="45" t="n">
        <v>2</v>
      </c>
      <c r="E666" s="49" t="s">
        <v>15</v>
      </c>
      <c r="F666" s="47" t="n">
        <f aca="false">150000</f>
        <v>150000</v>
      </c>
      <c r="G666" s="47" t="n">
        <f aca="false">2876+62676.98</f>
        <v>65552.98</v>
      </c>
      <c r="H666" s="48" t="n">
        <f aca="false">G666/F666</f>
        <v>0.437019866666667</v>
      </c>
      <c r="I666" s="35"/>
    </row>
    <row r="667" s="44" customFormat="true" ht="30" hidden="false" customHeight="true" outlineLevel="0" collapsed="false">
      <c r="A667" s="37"/>
      <c r="B667" s="38"/>
      <c r="C667" s="39"/>
      <c r="D667" s="45" t="n">
        <v>3</v>
      </c>
      <c r="E667" s="49" t="s">
        <v>16</v>
      </c>
      <c r="F667" s="47"/>
      <c r="G667" s="47"/>
      <c r="H667" s="48"/>
      <c r="I667" s="35"/>
    </row>
    <row r="668" s="44" customFormat="true" ht="30" hidden="false" customHeight="true" outlineLevel="0" collapsed="false">
      <c r="A668" s="37"/>
      <c r="B668" s="38"/>
      <c r="C668" s="39"/>
      <c r="D668" s="45" t="n">
        <v>4</v>
      </c>
      <c r="E668" s="49" t="s">
        <v>17</v>
      </c>
      <c r="F668" s="47" t="n">
        <v>224000</v>
      </c>
      <c r="G668" s="47" t="n">
        <v>78270.32</v>
      </c>
      <c r="H668" s="48" t="n">
        <f aca="false">G668/F668</f>
        <v>0.349421071428572</v>
      </c>
      <c r="I668" s="35"/>
    </row>
    <row r="669" s="44" customFormat="true" ht="30" hidden="false" customHeight="true" outlineLevel="0" collapsed="false">
      <c r="A669" s="37"/>
      <c r="B669" s="38"/>
      <c r="C669" s="39"/>
      <c r="D669" s="45" t="n">
        <v>5</v>
      </c>
      <c r="E669" s="49" t="s">
        <v>18</v>
      </c>
      <c r="F669" s="47"/>
      <c r="G669" s="47"/>
      <c r="H669" s="48"/>
      <c r="I669" s="35"/>
    </row>
    <row r="670" s="44" customFormat="true" ht="30" hidden="false" customHeight="true" outlineLevel="0" collapsed="false">
      <c r="A670" s="37"/>
      <c r="B670" s="38"/>
      <c r="C670" s="39"/>
      <c r="D670" s="45" t="n">
        <v>6</v>
      </c>
      <c r="E670" s="49" t="s">
        <v>19</v>
      </c>
      <c r="F670" s="47"/>
      <c r="G670" s="47"/>
      <c r="H670" s="48"/>
      <c r="I670" s="35"/>
    </row>
    <row r="671" s="44" customFormat="true" ht="30" hidden="false" customHeight="true" outlineLevel="0" collapsed="false">
      <c r="A671" s="37"/>
      <c r="B671" s="38"/>
      <c r="C671" s="50" t="s">
        <v>20</v>
      </c>
      <c r="D671" s="40"/>
      <c r="E671" s="41" t="s">
        <v>21</v>
      </c>
      <c r="F671" s="42" t="n">
        <f aca="false">SUM(F673:F676)</f>
        <v>0</v>
      </c>
      <c r="G671" s="42" t="n">
        <f aca="false">SUM(G673:G676)</f>
        <v>0</v>
      </c>
      <c r="H671" s="43" t="n">
        <v>0</v>
      </c>
      <c r="I671" s="35"/>
    </row>
    <row r="672" s="44" customFormat="true" ht="30" hidden="false" customHeight="true" outlineLevel="0" collapsed="false">
      <c r="A672" s="37"/>
      <c r="B672" s="38"/>
      <c r="C672" s="39"/>
      <c r="D672" s="45"/>
      <c r="E672" s="46" t="s">
        <v>13</v>
      </c>
      <c r="F672" s="47"/>
      <c r="G672" s="47"/>
      <c r="H672" s="48"/>
      <c r="I672" s="35"/>
    </row>
    <row r="673" s="44" customFormat="true" ht="30" hidden="false" customHeight="true" outlineLevel="0" collapsed="false">
      <c r="A673" s="37"/>
      <c r="B673" s="38"/>
      <c r="C673" s="39"/>
      <c r="D673" s="45" t="n">
        <v>1</v>
      </c>
      <c r="E673" s="49" t="s">
        <v>22</v>
      </c>
      <c r="F673" s="47"/>
      <c r="G673" s="47"/>
      <c r="H673" s="48"/>
      <c r="I673" s="35"/>
    </row>
    <row r="674" s="44" customFormat="true" ht="30" hidden="false" customHeight="true" outlineLevel="0" collapsed="false">
      <c r="A674" s="37"/>
      <c r="B674" s="38"/>
      <c r="C674" s="39"/>
      <c r="D674" s="45" t="n">
        <v>2</v>
      </c>
      <c r="E674" s="49" t="s">
        <v>23</v>
      </c>
      <c r="F674" s="47"/>
      <c r="G674" s="47"/>
      <c r="H674" s="48"/>
      <c r="I674" s="35"/>
    </row>
    <row r="675" s="44" customFormat="true" ht="30" hidden="false" customHeight="true" outlineLevel="0" collapsed="false">
      <c r="A675" s="37"/>
      <c r="B675" s="38"/>
      <c r="C675" s="39"/>
      <c r="D675" s="45" t="n">
        <v>3</v>
      </c>
      <c r="E675" s="49" t="s">
        <v>24</v>
      </c>
      <c r="F675" s="47"/>
      <c r="G675" s="47"/>
      <c r="H675" s="48"/>
      <c r="I675" s="35"/>
    </row>
    <row r="676" s="44" customFormat="true" ht="30" hidden="false" customHeight="true" outlineLevel="0" collapsed="false">
      <c r="A676" s="37"/>
      <c r="B676" s="38"/>
      <c r="C676" s="39"/>
      <c r="D676" s="45" t="n">
        <v>4</v>
      </c>
      <c r="E676" s="49" t="s">
        <v>25</v>
      </c>
      <c r="F676" s="47"/>
      <c r="G676" s="47"/>
      <c r="H676" s="48"/>
      <c r="I676" s="35"/>
    </row>
    <row r="677" s="36" customFormat="true" ht="49.95" hidden="false" customHeight="true" outlineLevel="0" collapsed="false">
      <c r="A677" s="29"/>
      <c r="B677" s="30" t="n">
        <v>85215</v>
      </c>
      <c r="C677" s="31"/>
      <c r="D677" s="31"/>
      <c r="E677" s="32" t="s">
        <v>76</v>
      </c>
      <c r="F677" s="33" t="n">
        <f aca="false">F678+F686</f>
        <v>402353</v>
      </c>
      <c r="G677" s="33" t="n">
        <f aca="false">G678+G686</f>
        <v>127214.88</v>
      </c>
      <c r="H677" s="34" t="n">
        <f aca="false">G677/F677</f>
        <v>0.316177287108584</v>
      </c>
      <c r="I677" s="35"/>
    </row>
    <row r="678" s="44" customFormat="true" ht="30" hidden="false" customHeight="true" outlineLevel="0" collapsed="false">
      <c r="A678" s="37"/>
      <c r="B678" s="38"/>
      <c r="C678" s="39" t="s">
        <v>11</v>
      </c>
      <c r="D678" s="40"/>
      <c r="E678" s="41" t="s">
        <v>12</v>
      </c>
      <c r="F678" s="42" t="n">
        <f aca="false">SUM(F680:F685)</f>
        <v>402353</v>
      </c>
      <c r="G678" s="42" t="n">
        <f aca="false">SUM(G680:G685)</f>
        <v>127214.88</v>
      </c>
      <c r="H678" s="43" t="n">
        <f aca="false">G678/F678</f>
        <v>0.316177287108584</v>
      </c>
      <c r="I678" s="35"/>
    </row>
    <row r="679" s="44" customFormat="true" ht="30" hidden="false" customHeight="true" outlineLevel="0" collapsed="false">
      <c r="A679" s="37"/>
      <c r="B679" s="38"/>
      <c r="C679" s="39"/>
      <c r="D679" s="45"/>
      <c r="E679" s="46" t="s">
        <v>13</v>
      </c>
      <c r="F679" s="47"/>
      <c r="G679" s="47"/>
      <c r="H679" s="48"/>
      <c r="I679" s="35"/>
    </row>
    <row r="680" s="44" customFormat="true" ht="30" hidden="false" customHeight="true" outlineLevel="0" collapsed="false">
      <c r="A680" s="37"/>
      <c r="B680" s="38"/>
      <c r="C680" s="39"/>
      <c r="D680" s="45" t="n">
        <v>1</v>
      </c>
      <c r="E680" s="49" t="s">
        <v>14</v>
      </c>
      <c r="F680" s="47"/>
      <c r="G680" s="47"/>
      <c r="H680" s="48"/>
      <c r="I680" s="35"/>
    </row>
    <row r="681" s="44" customFormat="true" ht="30" hidden="false" customHeight="true" outlineLevel="0" collapsed="false">
      <c r="A681" s="37"/>
      <c r="B681" s="38"/>
      <c r="C681" s="39"/>
      <c r="D681" s="45" t="n">
        <v>2</v>
      </c>
      <c r="E681" s="49" t="s">
        <v>15</v>
      </c>
      <c r="F681" s="47" t="n">
        <v>46.13</v>
      </c>
      <c r="G681" s="47" t="n">
        <v>24.81</v>
      </c>
      <c r="H681" s="48" t="n">
        <f aca="false">G681/F681</f>
        <v>0.537827877736831</v>
      </c>
      <c r="I681" s="35"/>
    </row>
    <row r="682" s="44" customFormat="true" ht="30" hidden="false" customHeight="true" outlineLevel="0" collapsed="false">
      <c r="A682" s="37"/>
      <c r="B682" s="38"/>
      <c r="C682" s="39"/>
      <c r="D682" s="45" t="n">
        <v>3</v>
      </c>
      <c r="E682" s="49" t="s">
        <v>16</v>
      </c>
      <c r="F682" s="47"/>
      <c r="G682" s="47"/>
      <c r="H682" s="48"/>
      <c r="I682" s="35"/>
    </row>
    <row r="683" s="44" customFormat="true" ht="30" hidden="false" customHeight="true" outlineLevel="0" collapsed="false">
      <c r="A683" s="37"/>
      <c r="B683" s="38"/>
      <c r="C683" s="39"/>
      <c r="D683" s="45" t="n">
        <v>4</v>
      </c>
      <c r="E683" s="49" t="s">
        <v>17</v>
      </c>
      <c r="F683" s="47" t="n">
        <v>402306.87</v>
      </c>
      <c r="G683" s="47" t="n">
        <v>127190.07</v>
      </c>
      <c r="H683" s="48" t="n">
        <f aca="false">G683/F683</f>
        <v>0.316151871828587</v>
      </c>
      <c r="I683" s="35"/>
    </row>
    <row r="684" s="44" customFormat="true" ht="30" hidden="false" customHeight="true" outlineLevel="0" collapsed="false">
      <c r="A684" s="37"/>
      <c r="B684" s="38"/>
      <c r="C684" s="39"/>
      <c r="D684" s="45" t="n">
        <v>5</v>
      </c>
      <c r="E684" s="49" t="s">
        <v>18</v>
      </c>
      <c r="F684" s="47"/>
      <c r="G684" s="47"/>
      <c r="H684" s="48"/>
      <c r="I684" s="35"/>
    </row>
    <row r="685" s="44" customFormat="true" ht="30" hidden="false" customHeight="true" outlineLevel="0" collapsed="false">
      <c r="A685" s="37"/>
      <c r="B685" s="38"/>
      <c r="C685" s="39"/>
      <c r="D685" s="45" t="n">
        <v>6</v>
      </c>
      <c r="E685" s="49" t="s">
        <v>19</v>
      </c>
      <c r="F685" s="47"/>
      <c r="G685" s="47"/>
      <c r="H685" s="48"/>
      <c r="I685" s="35"/>
    </row>
    <row r="686" s="44" customFormat="true" ht="30" hidden="false" customHeight="true" outlineLevel="0" collapsed="false">
      <c r="A686" s="37"/>
      <c r="B686" s="38"/>
      <c r="C686" s="50" t="s">
        <v>20</v>
      </c>
      <c r="D686" s="40"/>
      <c r="E686" s="41" t="s">
        <v>21</v>
      </c>
      <c r="F686" s="42" t="n">
        <f aca="false">SUM(F688:F691)</f>
        <v>0</v>
      </c>
      <c r="G686" s="42" t="n">
        <f aca="false">SUM(G688:G691)</f>
        <v>0</v>
      </c>
      <c r="H686" s="43" t="n">
        <v>0</v>
      </c>
      <c r="I686" s="35"/>
    </row>
    <row r="687" s="44" customFormat="true" ht="30" hidden="false" customHeight="true" outlineLevel="0" collapsed="false">
      <c r="A687" s="37"/>
      <c r="B687" s="38"/>
      <c r="C687" s="39"/>
      <c r="D687" s="45"/>
      <c r="E687" s="46" t="s">
        <v>13</v>
      </c>
      <c r="F687" s="47"/>
      <c r="G687" s="47"/>
      <c r="H687" s="48"/>
      <c r="I687" s="35"/>
    </row>
    <row r="688" s="44" customFormat="true" ht="30" hidden="false" customHeight="true" outlineLevel="0" collapsed="false">
      <c r="A688" s="37"/>
      <c r="B688" s="38"/>
      <c r="C688" s="39"/>
      <c r="D688" s="45" t="n">
        <v>1</v>
      </c>
      <c r="E688" s="49" t="s">
        <v>22</v>
      </c>
      <c r="F688" s="47"/>
      <c r="G688" s="47"/>
      <c r="H688" s="48"/>
      <c r="I688" s="35"/>
    </row>
    <row r="689" s="44" customFormat="true" ht="30" hidden="false" customHeight="true" outlineLevel="0" collapsed="false">
      <c r="A689" s="37"/>
      <c r="B689" s="38"/>
      <c r="C689" s="39"/>
      <c r="D689" s="45" t="n">
        <v>2</v>
      </c>
      <c r="E689" s="49" t="s">
        <v>23</v>
      </c>
      <c r="F689" s="47"/>
      <c r="G689" s="47"/>
      <c r="H689" s="48"/>
      <c r="I689" s="35"/>
    </row>
    <row r="690" s="44" customFormat="true" ht="30" hidden="false" customHeight="true" outlineLevel="0" collapsed="false">
      <c r="A690" s="37"/>
      <c r="B690" s="38"/>
      <c r="C690" s="39"/>
      <c r="D690" s="45" t="n">
        <v>3</v>
      </c>
      <c r="E690" s="49" t="s">
        <v>24</v>
      </c>
      <c r="F690" s="47"/>
      <c r="G690" s="47"/>
      <c r="H690" s="48"/>
      <c r="I690" s="35"/>
    </row>
    <row r="691" s="44" customFormat="true" ht="30" hidden="false" customHeight="true" outlineLevel="0" collapsed="false">
      <c r="A691" s="37"/>
      <c r="B691" s="38"/>
      <c r="C691" s="39"/>
      <c r="D691" s="45" t="n">
        <v>4</v>
      </c>
      <c r="E691" s="49" t="s">
        <v>25</v>
      </c>
      <c r="F691" s="47"/>
      <c r="G691" s="47"/>
      <c r="H691" s="48"/>
      <c r="I691" s="35"/>
    </row>
    <row r="692" s="36" customFormat="true" ht="49.95" hidden="false" customHeight="true" outlineLevel="0" collapsed="false">
      <c r="A692" s="29"/>
      <c r="B692" s="30" t="n">
        <v>85216</v>
      </c>
      <c r="C692" s="31"/>
      <c r="D692" s="31"/>
      <c r="E692" s="32" t="s">
        <v>77</v>
      </c>
      <c r="F692" s="33" t="n">
        <f aca="false">F693+F701</f>
        <v>184000</v>
      </c>
      <c r="G692" s="33" t="n">
        <f aca="false">G693+G701</f>
        <v>119512.39</v>
      </c>
      <c r="H692" s="34" t="n">
        <f aca="false">G692/F692</f>
        <v>0.649523858695652</v>
      </c>
      <c r="I692" s="35"/>
    </row>
    <row r="693" s="44" customFormat="true" ht="30" hidden="false" customHeight="true" outlineLevel="0" collapsed="false">
      <c r="A693" s="37"/>
      <c r="B693" s="38"/>
      <c r="C693" s="39" t="s">
        <v>11</v>
      </c>
      <c r="D693" s="40"/>
      <c r="E693" s="41" t="s">
        <v>12</v>
      </c>
      <c r="F693" s="42" t="n">
        <f aca="false">SUM(F695:F700)</f>
        <v>184000</v>
      </c>
      <c r="G693" s="42" t="n">
        <f aca="false">SUM(G695:G700)</f>
        <v>119512.39</v>
      </c>
      <c r="H693" s="43" t="n">
        <f aca="false">G693/F693</f>
        <v>0.649523858695652</v>
      </c>
      <c r="I693" s="35"/>
    </row>
    <row r="694" s="44" customFormat="true" ht="30" hidden="false" customHeight="true" outlineLevel="0" collapsed="false">
      <c r="A694" s="37"/>
      <c r="B694" s="38"/>
      <c r="C694" s="39"/>
      <c r="D694" s="45"/>
      <c r="E694" s="46" t="s">
        <v>13</v>
      </c>
      <c r="F694" s="47"/>
      <c r="G694" s="47"/>
      <c r="H694" s="48"/>
      <c r="I694" s="35"/>
    </row>
    <row r="695" s="44" customFormat="true" ht="30" hidden="false" customHeight="true" outlineLevel="0" collapsed="false">
      <c r="A695" s="37"/>
      <c r="B695" s="38"/>
      <c r="C695" s="39"/>
      <c r="D695" s="45" t="n">
        <v>1</v>
      </c>
      <c r="E695" s="49" t="s">
        <v>14</v>
      </c>
      <c r="F695" s="47"/>
      <c r="G695" s="47"/>
      <c r="H695" s="48"/>
      <c r="I695" s="35"/>
    </row>
    <row r="696" s="44" customFormat="true" ht="30" hidden="false" customHeight="true" outlineLevel="0" collapsed="false">
      <c r="A696" s="37"/>
      <c r="B696" s="38"/>
      <c r="C696" s="39"/>
      <c r="D696" s="45" t="n">
        <v>2</v>
      </c>
      <c r="E696" s="49" t="s">
        <v>15</v>
      </c>
      <c r="F696" s="47"/>
      <c r="G696" s="47"/>
      <c r="H696" s="48"/>
      <c r="I696" s="35"/>
    </row>
    <row r="697" s="44" customFormat="true" ht="30" hidden="false" customHeight="true" outlineLevel="0" collapsed="false">
      <c r="A697" s="37"/>
      <c r="B697" s="38"/>
      <c r="C697" s="39"/>
      <c r="D697" s="45" t="n">
        <v>3</v>
      </c>
      <c r="E697" s="49" t="s">
        <v>16</v>
      </c>
      <c r="F697" s="47"/>
      <c r="G697" s="47"/>
      <c r="H697" s="48"/>
      <c r="I697" s="35"/>
    </row>
    <row r="698" s="44" customFormat="true" ht="30" hidden="false" customHeight="true" outlineLevel="0" collapsed="false">
      <c r="A698" s="37"/>
      <c r="B698" s="38"/>
      <c r="C698" s="39"/>
      <c r="D698" s="45" t="n">
        <v>4</v>
      </c>
      <c r="E698" s="49" t="s">
        <v>17</v>
      </c>
      <c r="F698" s="47" t="n">
        <v>184000</v>
      </c>
      <c r="G698" s="47" t="n">
        <v>119512.39</v>
      </c>
      <c r="H698" s="48" t="n">
        <f aca="false">G698/F698</f>
        <v>0.649523858695652</v>
      </c>
      <c r="I698" s="35"/>
    </row>
    <row r="699" s="44" customFormat="true" ht="30" hidden="false" customHeight="true" outlineLevel="0" collapsed="false">
      <c r="A699" s="37"/>
      <c r="B699" s="38"/>
      <c r="C699" s="39"/>
      <c r="D699" s="45" t="n">
        <v>5</v>
      </c>
      <c r="E699" s="49" t="s">
        <v>18</v>
      </c>
      <c r="F699" s="47"/>
      <c r="G699" s="47"/>
      <c r="H699" s="48"/>
      <c r="I699" s="35"/>
    </row>
    <row r="700" s="44" customFormat="true" ht="30" hidden="false" customHeight="true" outlineLevel="0" collapsed="false">
      <c r="A700" s="37"/>
      <c r="B700" s="38"/>
      <c r="C700" s="39"/>
      <c r="D700" s="45" t="n">
        <v>6</v>
      </c>
      <c r="E700" s="49" t="s">
        <v>19</v>
      </c>
      <c r="F700" s="47"/>
      <c r="G700" s="47"/>
      <c r="H700" s="48"/>
      <c r="I700" s="35"/>
    </row>
    <row r="701" s="44" customFormat="true" ht="30" hidden="false" customHeight="true" outlineLevel="0" collapsed="false">
      <c r="A701" s="37"/>
      <c r="B701" s="38"/>
      <c r="C701" s="50" t="s">
        <v>20</v>
      </c>
      <c r="D701" s="40"/>
      <c r="E701" s="41" t="s">
        <v>21</v>
      </c>
      <c r="F701" s="42" t="n">
        <f aca="false">SUM(F703:F706)</f>
        <v>0</v>
      </c>
      <c r="G701" s="42" t="n">
        <f aca="false">SUM(G703:G706)</f>
        <v>0</v>
      </c>
      <c r="H701" s="43" t="n">
        <v>0</v>
      </c>
      <c r="I701" s="35"/>
    </row>
    <row r="702" s="44" customFormat="true" ht="30" hidden="false" customHeight="true" outlineLevel="0" collapsed="false">
      <c r="A702" s="37"/>
      <c r="B702" s="38"/>
      <c r="C702" s="39"/>
      <c r="D702" s="45"/>
      <c r="E702" s="46" t="s">
        <v>13</v>
      </c>
      <c r="F702" s="47"/>
      <c r="G702" s="47"/>
      <c r="H702" s="48"/>
      <c r="I702" s="35"/>
    </row>
    <row r="703" s="44" customFormat="true" ht="30" hidden="false" customHeight="true" outlineLevel="0" collapsed="false">
      <c r="A703" s="37"/>
      <c r="B703" s="38"/>
      <c r="C703" s="39"/>
      <c r="D703" s="45" t="n">
        <v>1</v>
      </c>
      <c r="E703" s="49" t="s">
        <v>22</v>
      </c>
      <c r="F703" s="47"/>
      <c r="G703" s="47"/>
      <c r="H703" s="48"/>
      <c r="I703" s="35"/>
    </row>
    <row r="704" s="44" customFormat="true" ht="30" hidden="false" customHeight="true" outlineLevel="0" collapsed="false">
      <c r="A704" s="37"/>
      <c r="B704" s="38"/>
      <c r="C704" s="39"/>
      <c r="D704" s="45" t="n">
        <v>2</v>
      </c>
      <c r="E704" s="49" t="s">
        <v>23</v>
      </c>
      <c r="F704" s="47"/>
      <c r="G704" s="47"/>
      <c r="H704" s="48"/>
      <c r="I704" s="35"/>
    </row>
    <row r="705" s="44" customFormat="true" ht="30" hidden="false" customHeight="true" outlineLevel="0" collapsed="false">
      <c r="A705" s="37"/>
      <c r="B705" s="38"/>
      <c r="C705" s="39"/>
      <c r="D705" s="45" t="n">
        <v>3</v>
      </c>
      <c r="E705" s="49" t="s">
        <v>24</v>
      </c>
      <c r="F705" s="47"/>
      <c r="G705" s="47"/>
      <c r="H705" s="48"/>
      <c r="I705" s="35"/>
    </row>
    <row r="706" s="44" customFormat="true" ht="30" hidden="false" customHeight="true" outlineLevel="0" collapsed="false">
      <c r="A706" s="37"/>
      <c r="B706" s="38"/>
      <c r="C706" s="39"/>
      <c r="D706" s="45" t="n">
        <v>4</v>
      </c>
      <c r="E706" s="49" t="s">
        <v>25</v>
      </c>
      <c r="F706" s="47"/>
      <c r="G706" s="47"/>
      <c r="H706" s="48"/>
      <c r="I706" s="35"/>
    </row>
    <row r="707" s="36" customFormat="true" ht="49.95" hidden="false" customHeight="true" outlineLevel="0" collapsed="false">
      <c r="A707" s="29"/>
      <c r="B707" s="30" t="n">
        <v>85219</v>
      </c>
      <c r="C707" s="31"/>
      <c r="D707" s="31"/>
      <c r="E707" s="32" t="s">
        <v>78</v>
      </c>
      <c r="F707" s="33" t="n">
        <f aca="false">F708+F716</f>
        <v>1561300</v>
      </c>
      <c r="G707" s="33" t="n">
        <f aca="false">G708+G716</f>
        <v>829684.58</v>
      </c>
      <c r="H707" s="34" t="n">
        <f aca="false">G707/F707</f>
        <v>0.531406251200922</v>
      </c>
      <c r="I707" s="35"/>
      <c r="J707" s="36" t="s">
        <v>79</v>
      </c>
    </row>
    <row r="708" s="44" customFormat="true" ht="30" hidden="false" customHeight="true" outlineLevel="0" collapsed="false">
      <c r="A708" s="37"/>
      <c r="B708" s="38"/>
      <c r="C708" s="39" t="s">
        <v>11</v>
      </c>
      <c r="D708" s="40"/>
      <c r="E708" s="41" t="s">
        <v>12</v>
      </c>
      <c r="F708" s="42" t="n">
        <f aca="false">SUM(F710:F715)</f>
        <v>1561300</v>
      </c>
      <c r="G708" s="42" t="n">
        <f aca="false">SUM(G710:G715)</f>
        <v>829684.58</v>
      </c>
      <c r="H708" s="43" t="n">
        <f aca="false">G708/F708</f>
        <v>0.531406251200922</v>
      </c>
      <c r="I708" s="35"/>
    </row>
    <row r="709" s="44" customFormat="true" ht="30" hidden="false" customHeight="true" outlineLevel="0" collapsed="false">
      <c r="A709" s="37"/>
      <c r="B709" s="38"/>
      <c r="C709" s="39"/>
      <c r="D709" s="45"/>
      <c r="E709" s="46" t="s">
        <v>13</v>
      </c>
      <c r="F709" s="47"/>
      <c r="G709" s="47"/>
      <c r="H709" s="48"/>
      <c r="I709" s="35"/>
    </row>
    <row r="710" s="44" customFormat="true" ht="30" hidden="false" customHeight="true" outlineLevel="0" collapsed="false">
      <c r="A710" s="37"/>
      <c r="B710" s="38"/>
      <c r="C710" s="39"/>
      <c r="D710" s="45" t="n">
        <v>1</v>
      </c>
      <c r="E710" s="49" t="s">
        <v>14</v>
      </c>
      <c r="F710" s="47" t="n">
        <f aca="false">1048246+79290+184319+12585+18000</f>
        <v>1342440</v>
      </c>
      <c r="G710" s="47" t="n">
        <f aca="false">511378.39+79273.05+98543.88+6736.65+4973.1</f>
        <v>700905.07</v>
      </c>
      <c r="H710" s="48" t="n">
        <f aca="false">G710/F710</f>
        <v>0.522112772265427</v>
      </c>
      <c r="I710" s="35"/>
    </row>
    <row r="711" s="44" customFormat="true" ht="30" hidden="false" customHeight="true" outlineLevel="0" collapsed="false">
      <c r="A711" s="37"/>
      <c r="B711" s="38"/>
      <c r="C711" s="39"/>
      <c r="D711" s="45" t="n">
        <v>2</v>
      </c>
      <c r="E711" s="49" t="s">
        <v>15</v>
      </c>
      <c r="F711" s="47" t="n">
        <f aca="false">30000+19500+54000+2000+2500+46500+10500+3300+2900+31960+4300+5000</f>
        <v>212460</v>
      </c>
      <c r="G711" s="47" t="n">
        <f aca="false">22157+6523.55+28759.31+307.5+652+29010.19+6352.62+1666.21+856.75+23970+1511.68+2889.1</f>
        <v>124655.91</v>
      </c>
      <c r="H711" s="48" t="n">
        <f aca="false">G711/F711</f>
        <v>0.586726489692177</v>
      </c>
      <c r="I711" s="35"/>
    </row>
    <row r="712" s="44" customFormat="true" ht="30" hidden="false" customHeight="true" outlineLevel="0" collapsed="false">
      <c r="A712" s="37"/>
      <c r="B712" s="38"/>
      <c r="C712" s="39"/>
      <c r="D712" s="45" t="n">
        <v>3</v>
      </c>
      <c r="E712" s="49" t="s">
        <v>16</v>
      </c>
      <c r="F712" s="47"/>
      <c r="G712" s="47"/>
      <c r="H712" s="48"/>
      <c r="I712" s="35"/>
    </row>
    <row r="713" s="44" customFormat="true" ht="30" hidden="false" customHeight="true" outlineLevel="0" collapsed="false">
      <c r="A713" s="37"/>
      <c r="B713" s="38"/>
      <c r="C713" s="39"/>
      <c r="D713" s="45" t="n">
        <v>4</v>
      </c>
      <c r="E713" s="49" t="s">
        <v>17</v>
      </c>
      <c r="F713" s="47" t="n">
        <v>6400</v>
      </c>
      <c r="G713" s="47" t="n">
        <v>4123.6</v>
      </c>
      <c r="H713" s="48" t="n">
        <f aca="false">G713/F713</f>
        <v>0.6443125</v>
      </c>
      <c r="I713" s="35"/>
    </row>
    <row r="714" s="44" customFormat="true" ht="30" hidden="false" customHeight="true" outlineLevel="0" collapsed="false">
      <c r="A714" s="37"/>
      <c r="B714" s="38"/>
      <c r="C714" s="39"/>
      <c r="D714" s="45" t="n">
        <v>5</v>
      </c>
      <c r="E714" s="49" t="s">
        <v>18</v>
      </c>
      <c r="F714" s="47"/>
      <c r="G714" s="47"/>
      <c r="H714" s="48"/>
      <c r="I714" s="35"/>
    </row>
    <row r="715" s="44" customFormat="true" ht="30" hidden="false" customHeight="true" outlineLevel="0" collapsed="false">
      <c r="A715" s="37"/>
      <c r="B715" s="38"/>
      <c r="C715" s="39"/>
      <c r="D715" s="45" t="n">
        <v>6</v>
      </c>
      <c r="E715" s="49" t="s">
        <v>19</v>
      </c>
      <c r="F715" s="47"/>
      <c r="G715" s="47"/>
      <c r="H715" s="48"/>
      <c r="I715" s="35"/>
    </row>
    <row r="716" s="44" customFormat="true" ht="30" hidden="false" customHeight="true" outlineLevel="0" collapsed="false">
      <c r="A716" s="37"/>
      <c r="B716" s="38"/>
      <c r="C716" s="50" t="s">
        <v>20</v>
      </c>
      <c r="D716" s="40"/>
      <c r="E716" s="41" t="s">
        <v>21</v>
      </c>
      <c r="F716" s="42" t="n">
        <f aca="false">SUM(F718:F721)</f>
        <v>0</v>
      </c>
      <c r="G716" s="42" t="n">
        <f aca="false">SUM(G718:G721)</f>
        <v>0</v>
      </c>
      <c r="H716" s="43" t="n">
        <v>0</v>
      </c>
      <c r="I716" s="35"/>
    </row>
    <row r="717" s="44" customFormat="true" ht="30" hidden="false" customHeight="true" outlineLevel="0" collapsed="false">
      <c r="A717" s="37"/>
      <c r="B717" s="38"/>
      <c r="C717" s="39"/>
      <c r="D717" s="45"/>
      <c r="E717" s="46" t="s">
        <v>13</v>
      </c>
      <c r="F717" s="47"/>
      <c r="G717" s="47"/>
      <c r="H717" s="48"/>
      <c r="I717" s="35"/>
    </row>
    <row r="718" s="44" customFormat="true" ht="30" hidden="false" customHeight="true" outlineLevel="0" collapsed="false">
      <c r="A718" s="37"/>
      <c r="B718" s="38"/>
      <c r="C718" s="39"/>
      <c r="D718" s="45" t="n">
        <v>1</v>
      </c>
      <c r="E718" s="49" t="s">
        <v>22</v>
      </c>
      <c r="F718" s="47"/>
      <c r="G718" s="47"/>
      <c r="H718" s="48"/>
      <c r="I718" s="35"/>
    </row>
    <row r="719" s="44" customFormat="true" ht="30" hidden="false" customHeight="true" outlineLevel="0" collapsed="false">
      <c r="A719" s="37"/>
      <c r="B719" s="38"/>
      <c r="C719" s="39"/>
      <c r="D719" s="45" t="n">
        <v>2</v>
      </c>
      <c r="E719" s="49" t="s">
        <v>23</v>
      </c>
      <c r="F719" s="47"/>
      <c r="G719" s="47"/>
      <c r="H719" s="48"/>
      <c r="I719" s="35"/>
    </row>
    <row r="720" s="44" customFormat="true" ht="30" hidden="false" customHeight="true" outlineLevel="0" collapsed="false">
      <c r="A720" s="37"/>
      <c r="B720" s="38"/>
      <c r="C720" s="39"/>
      <c r="D720" s="45" t="n">
        <v>3</v>
      </c>
      <c r="E720" s="49" t="s">
        <v>24</v>
      </c>
      <c r="F720" s="47"/>
      <c r="G720" s="47"/>
      <c r="H720" s="48"/>
      <c r="I720" s="35"/>
    </row>
    <row r="721" s="44" customFormat="true" ht="30" hidden="false" customHeight="true" outlineLevel="0" collapsed="false">
      <c r="A721" s="37"/>
      <c r="B721" s="38"/>
      <c r="C721" s="39"/>
      <c r="D721" s="45" t="n">
        <v>4</v>
      </c>
      <c r="E721" s="49" t="s">
        <v>25</v>
      </c>
      <c r="F721" s="47"/>
      <c r="G721" s="47"/>
      <c r="H721" s="48"/>
      <c r="I721" s="35"/>
    </row>
    <row r="722" s="36" customFormat="true" ht="49.95" hidden="false" customHeight="true" outlineLevel="0" collapsed="false">
      <c r="A722" s="29"/>
      <c r="B722" s="30" t="n">
        <v>85230</v>
      </c>
      <c r="C722" s="31"/>
      <c r="D722" s="31"/>
      <c r="E722" s="32" t="s">
        <v>80</v>
      </c>
      <c r="F722" s="33" t="n">
        <f aca="false">F723+F731</f>
        <v>268000</v>
      </c>
      <c r="G722" s="33" t="n">
        <f aca="false">G723+G731</f>
        <v>99248</v>
      </c>
      <c r="H722" s="34" t="n">
        <f aca="false">G722/F722</f>
        <v>0.370328358208955</v>
      </c>
      <c r="I722" s="35"/>
      <c r="J722" s="36" t="s">
        <v>79</v>
      </c>
    </row>
    <row r="723" s="44" customFormat="true" ht="30" hidden="false" customHeight="true" outlineLevel="0" collapsed="false">
      <c r="A723" s="37"/>
      <c r="B723" s="38"/>
      <c r="C723" s="39" t="s">
        <v>11</v>
      </c>
      <c r="D723" s="40"/>
      <c r="E723" s="41" t="s">
        <v>12</v>
      </c>
      <c r="F723" s="42" t="n">
        <f aca="false">SUM(F725:F730)</f>
        <v>268000</v>
      </c>
      <c r="G723" s="42" t="n">
        <f aca="false">SUM(G725:G730)</f>
        <v>99248</v>
      </c>
      <c r="H723" s="43" t="n">
        <f aca="false">G723/F723</f>
        <v>0.370328358208955</v>
      </c>
      <c r="I723" s="35"/>
    </row>
    <row r="724" s="44" customFormat="true" ht="30" hidden="false" customHeight="true" outlineLevel="0" collapsed="false">
      <c r="A724" s="37"/>
      <c r="B724" s="38"/>
      <c r="C724" s="39"/>
      <c r="D724" s="45"/>
      <c r="E724" s="46" t="s">
        <v>13</v>
      </c>
      <c r="F724" s="47"/>
      <c r="G724" s="47"/>
      <c r="H724" s="48"/>
      <c r="I724" s="35"/>
    </row>
    <row r="725" s="44" customFormat="true" ht="30" hidden="false" customHeight="true" outlineLevel="0" collapsed="false">
      <c r="A725" s="37"/>
      <c r="B725" s="38"/>
      <c r="C725" s="39"/>
      <c r="D725" s="45" t="n">
        <v>1</v>
      </c>
      <c r="E725" s="49" t="s">
        <v>14</v>
      </c>
      <c r="F725" s="47"/>
      <c r="G725" s="47"/>
      <c r="H725" s="48"/>
      <c r="I725" s="35"/>
    </row>
    <row r="726" s="44" customFormat="true" ht="30" hidden="false" customHeight="true" outlineLevel="0" collapsed="false">
      <c r="A726" s="37"/>
      <c r="B726" s="38"/>
      <c r="C726" s="39"/>
      <c r="D726" s="45" t="n">
        <v>2</v>
      </c>
      <c r="E726" s="49" t="s">
        <v>15</v>
      </c>
      <c r="F726" s="47"/>
      <c r="G726" s="47"/>
      <c r="H726" s="48"/>
      <c r="I726" s="35"/>
    </row>
    <row r="727" s="44" customFormat="true" ht="30" hidden="false" customHeight="true" outlineLevel="0" collapsed="false">
      <c r="A727" s="37"/>
      <c r="B727" s="38"/>
      <c r="C727" s="39"/>
      <c r="D727" s="45" t="n">
        <v>3</v>
      </c>
      <c r="E727" s="49" t="s">
        <v>16</v>
      </c>
      <c r="F727" s="47"/>
      <c r="G727" s="47"/>
      <c r="H727" s="48"/>
      <c r="I727" s="35"/>
    </row>
    <row r="728" s="44" customFormat="true" ht="30" hidden="false" customHeight="true" outlineLevel="0" collapsed="false">
      <c r="A728" s="37"/>
      <c r="B728" s="38"/>
      <c r="C728" s="39"/>
      <c r="D728" s="45" t="n">
        <v>4</v>
      </c>
      <c r="E728" s="49" t="s">
        <v>17</v>
      </c>
      <c r="F728" s="47" t="n">
        <v>268000</v>
      </c>
      <c r="G728" s="47" t="n">
        <v>99248</v>
      </c>
      <c r="H728" s="48" t="n">
        <f aca="false">G728/F728</f>
        <v>0.370328358208955</v>
      </c>
      <c r="I728" s="35"/>
    </row>
    <row r="729" s="44" customFormat="true" ht="30" hidden="false" customHeight="true" outlineLevel="0" collapsed="false">
      <c r="A729" s="37"/>
      <c r="B729" s="38"/>
      <c r="C729" s="39"/>
      <c r="D729" s="45" t="n">
        <v>5</v>
      </c>
      <c r="E729" s="49" t="s">
        <v>18</v>
      </c>
      <c r="F729" s="47"/>
      <c r="G729" s="47"/>
      <c r="H729" s="48"/>
      <c r="I729" s="35"/>
    </row>
    <row r="730" s="44" customFormat="true" ht="30" hidden="false" customHeight="true" outlineLevel="0" collapsed="false">
      <c r="A730" s="37"/>
      <c r="B730" s="38"/>
      <c r="C730" s="39"/>
      <c r="D730" s="45" t="n">
        <v>6</v>
      </c>
      <c r="E730" s="49" t="s">
        <v>19</v>
      </c>
      <c r="F730" s="47"/>
      <c r="G730" s="47"/>
      <c r="H730" s="48"/>
      <c r="I730" s="35"/>
    </row>
    <row r="731" s="44" customFormat="true" ht="30" hidden="false" customHeight="true" outlineLevel="0" collapsed="false">
      <c r="A731" s="37"/>
      <c r="B731" s="38"/>
      <c r="C731" s="50" t="s">
        <v>20</v>
      </c>
      <c r="D731" s="40"/>
      <c r="E731" s="41" t="s">
        <v>21</v>
      </c>
      <c r="F731" s="42" t="n">
        <f aca="false">SUM(F733:F736)</f>
        <v>0</v>
      </c>
      <c r="G731" s="42" t="n">
        <f aca="false">SUM(G733:G736)</f>
        <v>0</v>
      </c>
      <c r="H731" s="43" t="n">
        <v>0</v>
      </c>
      <c r="I731" s="35"/>
    </row>
    <row r="732" s="44" customFormat="true" ht="30" hidden="false" customHeight="true" outlineLevel="0" collapsed="false">
      <c r="A732" s="37"/>
      <c r="B732" s="38"/>
      <c r="C732" s="39"/>
      <c r="D732" s="45"/>
      <c r="E732" s="46" t="s">
        <v>13</v>
      </c>
      <c r="F732" s="47"/>
      <c r="G732" s="47"/>
      <c r="H732" s="48"/>
      <c r="I732" s="35"/>
    </row>
    <row r="733" s="44" customFormat="true" ht="30" hidden="false" customHeight="true" outlineLevel="0" collapsed="false">
      <c r="A733" s="37"/>
      <c r="B733" s="38"/>
      <c r="C733" s="39"/>
      <c r="D733" s="45" t="n">
        <v>1</v>
      </c>
      <c r="E733" s="49" t="s">
        <v>22</v>
      </c>
      <c r="F733" s="47"/>
      <c r="G733" s="47"/>
      <c r="H733" s="48"/>
      <c r="I733" s="35"/>
    </row>
    <row r="734" s="44" customFormat="true" ht="30" hidden="false" customHeight="true" outlineLevel="0" collapsed="false">
      <c r="A734" s="37"/>
      <c r="B734" s="38"/>
      <c r="C734" s="39"/>
      <c r="D734" s="45" t="n">
        <v>2</v>
      </c>
      <c r="E734" s="49" t="s">
        <v>23</v>
      </c>
      <c r="F734" s="47"/>
      <c r="G734" s="47"/>
      <c r="H734" s="48"/>
      <c r="I734" s="35"/>
    </row>
    <row r="735" s="44" customFormat="true" ht="30" hidden="false" customHeight="true" outlineLevel="0" collapsed="false">
      <c r="A735" s="37"/>
      <c r="B735" s="38"/>
      <c r="C735" s="39"/>
      <c r="D735" s="45" t="n">
        <v>3</v>
      </c>
      <c r="E735" s="49" t="s">
        <v>24</v>
      </c>
      <c r="F735" s="47"/>
      <c r="G735" s="47"/>
      <c r="H735" s="48"/>
      <c r="I735" s="35"/>
    </row>
    <row r="736" s="44" customFormat="true" ht="30" hidden="false" customHeight="true" outlineLevel="0" collapsed="false">
      <c r="A736" s="37"/>
      <c r="B736" s="38"/>
      <c r="C736" s="39"/>
      <c r="D736" s="45" t="n">
        <v>4</v>
      </c>
      <c r="E736" s="49" t="s">
        <v>25</v>
      </c>
      <c r="F736" s="47"/>
      <c r="G736" s="47"/>
      <c r="H736" s="48"/>
      <c r="I736" s="35"/>
    </row>
    <row r="737" s="36" customFormat="true" ht="49.95" hidden="false" customHeight="true" outlineLevel="0" collapsed="false">
      <c r="A737" s="29"/>
      <c r="B737" s="30" t="n">
        <v>85295</v>
      </c>
      <c r="C737" s="31"/>
      <c r="D737" s="31"/>
      <c r="E737" s="32" t="s">
        <v>27</v>
      </c>
      <c r="F737" s="33" t="n">
        <f aca="false">F738+F746</f>
        <v>29000</v>
      </c>
      <c r="G737" s="33" t="n">
        <f aca="false">G738+G746</f>
        <v>7074.3</v>
      </c>
      <c r="H737" s="34" t="n">
        <f aca="false">G737/F737</f>
        <v>0.243941379310345</v>
      </c>
      <c r="I737" s="35"/>
    </row>
    <row r="738" s="44" customFormat="true" ht="30" hidden="false" customHeight="true" outlineLevel="0" collapsed="false">
      <c r="A738" s="37"/>
      <c r="B738" s="38"/>
      <c r="C738" s="39" t="s">
        <v>11</v>
      </c>
      <c r="D738" s="40"/>
      <c r="E738" s="41" t="s">
        <v>12</v>
      </c>
      <c r="F738" s="42" t="n">
        <f aca="false">SUM(F740:F745)</f>
        <v>29000</v>
      </c>
      <c r="G738" s="42" t="n">
        <f aca="false">SUM(G740:G745)</f>
        <v>7074.3</v>
      </c>
      <c r="H738" s="43" t="n">
        <f aca="false">G738/F738</f>
        <v>0.243941379310345</v>
      </c>
      <c r="I738" s="35"/>
    </row>
    <row r="739" s="44" customFormat="true" ht="30" hidden="false" customHeight="true" outlineLevel="0" collapsed="false">
      <c r="A739" s="37"/>
      <c r="B739" s="38"/>
      <c r="C739" s="39"/>
      <c r="D739" s="45"/>
      <c r="E739" s="46" t="s">
        <v>13</v>
      </c>
      <c r="F739" s="47"/>
      <c r="G739" s="47"/>
      <c r="H739" s="48"/>
      <c r="I739" s="35"/>
    </row>
    <row r="740" s="44" customFormat="true" ht="30" hidden="false" customHeight="true" outlineLevel="0" collapsed="false">
      <c r="A740" s="37"/>
      <c r="B740" s="38"/>
      <c r="C740" s="39"/>
      <c r="D740" s="45" t="n">
        <v>1</v>
      </c>
      <c r="E740" s="49" t="s">
        <v>14</v>
      </c>
      <c r="F740" s="47"/>
      <c r="G740" s="47"/>
      <c r="H740" s="48"/>
      <c r="I740" s="35"/>
    </row>
    <row r="741" s="44" customFormat="true" ht="30" hidden="false" customHeight="true" outlineLevel="0" collapsed="false">
      <c r="A741" s="37"/>
      <c r="B741" s="38"/>
      <c r="C741" s="39"/>
      <c r="D741" s="45" t="n">
        <v>2</v>
      </c>
      <c r="E741" s="49" t="s">
        <v>15</v>
      </c>
      <c r="F741" s="47" t="n">
        <v>8000</v>
      </c>
      <c r="G741" s="47" t="n">
        <v>3000</v>
      </c>
      <c r="H741" s="48" t="n">
        <f aca="false">G741/F741</f>
        <v>0.375</v>
      </c>
      <c r="I741" s="35"/>
    </row>
    <row r="742" s="44" customFormat="true" ht="30" hidden="false" customHeight="true" outlineLevel="0" collapsed="false">
      <c r="A742" s="37"/>
      <c r="B742" s="38"/>
      <c r="C742" s="39"/>
      <c r="D742" s="45" t="n">
        <v>3</v>
      </c>
      <c r="E742" s="49" t="s">
        <v>16</v>
      </c>
      <c r="F742" s="47"/>
      <c r="G742" s="47"/>
      <c r="H742" s="48"/>
      <c r="I742" s="35"/>
    </row>
    <row r="743" s="44" customFormat="true" ht="30" hidden="false" customHeight="true" outlineLevel="0" collapsed="false">
      <c r="A743" s="37"/>
      <c r="B743" s="38"/>
      <c r="C743" s="39"/>
      <c r="D743" s="45" t="n">
        <v>4</v>
      </c>
      <c r="E743" s="49" t="s">
        <v>17</v>
      </c>
      <c r="F743" s="47" t="n">
        <v>21000</v>
      </c>
      <c r="G743" s="47" t="n">
        <v>4074.3</v>
      </c>
      <c r="H743" s="48" t="n">
        <f aca="false">G743/F743</f>
        <v>0.194014285714286</v>
      </c>
      <c r="I743" s="35"/>
    </row>
    <row r="744" s="44" customFormat="true" ht="30" hidden="false" customHeight="true" outlineLevel="0" collapsed="false">
      <c r="A744" s="37"/>
      <c r="B744" s="38"/>
      <c r="C744" s="39"/>
      <c r="D744" s="45" t="n">
        <v>5</v>
      </c>
      <c r="E744" s="49" t="s">
        <v>18</v>
      </c>
      <c r="F744" s="47"/>
      <c r="G744" s="47"/>
      <c r="H744" s="48"/>
      <c r="I744" s="35"/>
    </row>
    <row r="745" s="44" customFormat="true" ht="30" hidden="false" customHeight="true" outlineLevel="0" collapsed="false">
      <c r="A745" s="37"/>
      <c r="B745" s="38"/>
      <c r="C745" s="39"/>
      <c r="D745" s="45" t="n">
        <v>6</v>
      </c>
      <c r="E745" s="49" t="s">
        <v>19</v>
      </c>
      <c r="F745" s="47"/>
      <c r="G745" s="47"/>
      <c r="H745" s="48"/>
      <c r="I745" s="35"/>
    </row>
    <row r="746" s="44" customFormat="true" ht="30" hidden="false" customHeight="true" outlineLevel="0" collapsed="false">
      <c r="A746" s="37"/>
      <c r="B746" s="38"/>
      <c r="C746" s="50" t="s">
        <v>20</v>
      </c>
      <c r="D746" s="40"/>
      <c r="E746" s="41" t="s">
        <v>21</v>
      </c>
      <c r="F746" s="42" t="n">
        <f aca="false">SUM(F748:F751)</f>
        <v>0</v>
      </c>
      <c r="G746" s="42" t="n">
        <f aca="false">SUM(G748:G751)</f>
        <v>0</v>
      </c>
      <c r="H746" s="43" t="n">
        <v>0</v>
      </c>
      <c r="I746" s="35"/>
    </row>
    <row r="747" s="44" customFormat="true" ht="30" hidden="false" customHeight="true" outlineLevel="0" collapsed="false">
      <c r="A747" s="37"/>
      <c r="B747" s="38"/>
      <c r="C747" s="39"/>
      <c r="D747" s="45"/>
      <c r="E747" s="46" t="s">
        <v>13</v>
      </c>
      <c r="F747" s="47"/>
      <c r="G747" s="47"/>
      <c r="H747" s="48"/>
      <c r="I747" s="35"/>
    </row>
    <row r="748" s="44" customFormat="true" ht="30" hidden="false" customHeight="true" outlineLevel="0" collapsed="false">
      <c r="A748" s="37"/>
      <c r="B748" s="38"/>
      <c r="C748" s="39"/>
      <c r="D748" s="45" t="n">
        <v>1</v>
      </c>
      <c r="E748" s="49" t="s">
        <v>22</v>
      </c>
      <c r="F748" s="47"/>
      <c r="G748" s="47"/>
      <c r="H748" s="48"/>
      <c r="I748" s="35"/>
    </row>
    <row r="749" s="44" customFormat="true" ht="30" hidden="false" customHeight="true" outlineLevel="0" collapsed="false">
      <c r="A749" s="37"/>
      <c r="B749" s="38"/>
      <c r="C749" s="39"/>
      <c r="D749" s="45" t="n">
        <v>2</v>
      </c>
      <c r="E749" s="49" t="s">
        <v>23</v>
      </c>
      <c r="F749" s="47"/>
      <c r="G749" s="47"/>
      <c r="H749" s="48"/>
      <c r="I749" s="35"/>
    </row>
    <row r="750" s="44" customFormat="true" ht="30" hidden="false" customHeight="true" outlineLevel="0" collapsed="false">
      <c r="A750" s="37"/>
      <c r="B750" s="38"/>
      <c r="C750" s="39"/>
      <c r="D750" s="45" t="n">
        <v>3</v>
      </c>
      <c r="E750" s="49" t="s">
        <v>24</v>
      </c>
      <c r="F750" s="47"/>
      <c r="G750" s="47"/>
      <c r="H750" s="48"/>
      <c r="I750" s="35"/>
    </row>
    <row r="751" s="44" customFormat="true" ht="30" hidden="false" customHeight="true" outlineLevel="0" collapsed="false">
      <c r="A751" s="37"/>
      <c r="B751" s="38"/>
      <c r="C751" s="39"/>
      <c r="D751" s="45" t="n">
        <v>4</v>
      </c>
      <c r="E751" s="49" t="s">
        <v>25</v>
      </c>
      <c r="F751" s="47"/>
      <c r="G751" s="47"/>
      <c r="H751" s="48"/>
      <c r="I751" s="35"/>
    </row>
    <row r="752" s="36" customFormat="true" ht="49.95" hidden="false" customHeight="true" outlineLevel="0" collapsed="false">
      <c r="A752" s="52" t="n">
        <v>15</v>
      </c>
      <c r="B752" s="52" t="n">
        <v>854</v>
      </c>
      <c r="C752" s="23"/>
      <c r="D752" s="23"/>
      <c r="E752" s="66" t="s">
        <v>81</v>
      </c>
      <c r="F752" s="25" t="n">
        <f aca="false">F753+F768+F783</f>
        <v>1159900</v>
      </c>
      <c r="G752" s="25" t="n">
        <f aca="false">G753+G768+G783</f>
        <v>755874.52</v>
      </c>
      <c r="H752" s="26" t="n">
        <f aca="false">G752/F752</f>
        <v>0.651672144150358</v>
      </c>
      <c r="I752" s="35"/>
    </row>
    <row r="753" s="36" customFormat="true" ht="49.95" hidden="false" customHeight="true" outlineLevel="0" collapsed="false">
      <c r="A753" s="29"/>
      <c r="B753" s="30" t="n">
        <v>85401</v>
      </c>
      <c r="C753" s="31"/>
      <c r="D753" s="31"/>
      <c r="E753" s="32" t="s">
        <v>82</v>
      </c>
      <c r="F753" s="33" t="n">
        <f aca="false">F754+F762</f>
        <v>1011250</v>
      </c>
      <c r="G753" s="33" t="n">
        <f aca="false">G754+G762</f>
        <v>658354.31</v>
      </c>
      <c r="H753" s="34" t="n">
        <f aca="false">G753/F753</f>
        <v>0.651030220024722</v>
      </c>
      <c r="I753" s="35"/>
    </row>
    <row r="754" s="44" customFormat="true" ht="30" hidden="false" customHeight="true" outlineLevel="0" collapsed="false">
      <c r="A754" s="37"/>
      <c r="B754" s="38"/>
      <c r="C754" s="39" t="s">
        <v>11</v>
      </c>
      <c r="D754" s="40"/>
      <c r="E754" s="41" t="s">
        <v>12</v>
      </c>
      <c r="F754" s="42" t="n">
        <f aca="false">SUM(F756:F761)</f>
        <v>1011250</v>
      </c>
      <c r="G754" s="42" t="n">
        <f aca="false">SUM(G756:G761)</f>
        <v>658354.31</v>
      </c>
      <c r="H754" s="43" t="n">
        <f aca="false">G754/F754</f>
        <v>0.651030220024722</v>
      </c>
      <c r="I754" s="35"/>
    </row>
    <row r="755" s="44" customFormat="true" ht="30" hidden="false" customHeight="true" outlineLevel="0" collapsed="false">
      <c r="A755" s="37"/>
      <c r="B755" s="38"/>
      <c r="C755" s="39"/>
      <c r="D755" s="45"/>
      <c r="E755" s="46" t="s">
        <v>13</v>
      </c>
      <c r="F755" s="47"/>
      <c r="G755" s="47"/>
      <c r="H755" s="48"/>
      <c r="I755" s="35"/>
    </row>
    <row r="756" s="44" customFormat="true" ht="30" hidden="false" customHeight="true" outlineLevel="0" collapsed="false">
      <c r="A756" s="37"/>
      <c r="B756" s="38"/>
      <c r="C756" s="39"/>
      <c r="D756" s="45" t="n">
        <v>1</v>
      </c>
      <c r="E756" s="49" t="s">
        <v>14</v>
      </c>
      <c r="F756" s="47" t="n">
        <f aca="false">728296+65770+134433+18751</f>
        <v>947250</v>
      </c>
      <c r="G756" s="47" t="n">
        <f aca="false">459656.53+64853.28+81667.99+8099.31</f>
        <v>614277.11</v>
      </c>
      <c r="H756" s="48" t="n">
        <f aca="false">G756/F756</f>
        <v>0.648484676695698</v>
      </c>
      <c r="I756" s="35"/>
    </row>
    <row r="757" s="44" customFormat="true" ht="30" hidden="false" customHeight="true" outlineLevel="0" collapsed="false">
      <c r="A757" s="37"/>
      <c r="B757" s="38"/>
      <c r="C757" s="39"/>
      <c r="D757" s="45" t="n">
        <v>2</v>
      </c>
      <c r="E757" s="49" t="s">
        <v>15</v>
      </c>
      <c r="F757" s="47" t="n">
        <f aca="false">2485+1000+515+57669</f>
        <v>61669</v>
      </c>
      <c r="G757" s="47" t="n">
        <f aca="false">713.4+95+43252</f>
        <v>44060.4</v>
      </c>
      <c r="H757" s="48" t="n">
        <f aca="false">G757/F757</f>
        <v>0.714465939126628</v>
      </c>
      <c r="I757" s="35"/>
    </row>
    <row r="758" s="44" customFormat="true" ht="30" hidden="false" customHeight="true" outlineLevel="0" collapsed="false">
      <c r="A758" s="37"/>
      <c r="B758" s="38"/>
      <c r="C758" s="39"/>
      <c r="D758" s="45" t="n">
        <v>3</v>
      </c>
      <c r="E758" s="49" t="s">
        <v>16</v>
      </c>
      <c r="F758" s="47"/>
      <c r="G758" s="47"/>
      <c r="H758" s="48"/>
      <c r="I758" s="35"/>
    </row>
    <row r="759" s="44" customFormat="true" ht="30" hidden="false" customHeight="true" outlineLevel="0" collapsed="false">
      <c r="A759" s="37"/>
      <c r="B759" s="38"/>
      <c r="C759" s="39"/>
      <c r="D759" s="45" t="n">
        <v>4</v>
      </c>
      <c r="E759" s="49" t="s">
        <v>17</v>
      </c>
      <c r="F759" s="47" t="n">
        <v>2331</v>
      </c>
      <c r="G759" s="47" t="n">
        <v>16.8</v>
      </c>
      <c r="H759" s="48" t="n">
        <f aca="false">G759/F759</f>
        <v>0.00720720720720721</v>
      </c>
      <c r="I759" s="35"/>
    </row>
    <row r="760" s="44" customFormat="true" ht="30" hidden="false" customHeight="true" outlineLevel="0" collapsed="false">
      <c r="A760" s="37"/>
      <c r="B760" s="38"/>
      <c r="C760" s="39"/>
      <c r="D760" s="45" t="n">
        <v>5</v>
      </c>
      <c r="E760" s="49" t="s">
        <v>18</v>
      </c>
      <c r="F760" s="47"/>
      <c r="G760" s="47"/>
      <c r="H760" s="48"/>
      <c r="I760" s="35"/>
    </row>
    <row r="761" s="44" customFormat="true" ht="30" hidden="false" customHeight="true" outlineLevel="0" collapsed="false">
      <c r="A761" s="37"/>
      <c r="B761" s="38"/>
      <c r="C761" s="39"/>
      <c r="D761" s="45" t="n">
        <v>6</v>
      </c>
      <c r="E761" s="49" t="s">
        <v>19</v>
      </c>
      <c r="F761" s="47"/>
      <c r="G761" s="47"/>
      <c r="H761" s="48"/>
      <c r="I761" s="35"/>
    </row>
    <row r="762" s="44" customFormat="true" ht="30" hidden="false" customHeight="true" outlineLevel="0" collapsed="false">
      <c r="A762" s="37"/>
      <c r="B762" s="38"/>
      <c r="C762" s="50" t="s">
        <v>20</v>
      </c>
      <c r="D762" s="40"/>
      <c r="E762" s="41" t="s">
        <v>21</v>
      </c>
      <c r="F762" s="42" t="n">
        <f aca="false">SUM(F764:F767)</f>
        <v>0</v>
      </c>
      <c r="G762" s="42" t="n">
        <f aca="false">SUM(G764:G767)</f>
        <v>0</v>
      </c>
      <c r="H762" s="43" t="n">
        <v>0</v>
      </c>
      <c r="I762" s="35"/>
    </row>
    <row r="763" s="44" customFormat="true" ht="30" hidden="false" customHeight="true" outlineLevel="0" collapsed="false">
      <c r="A763" s="37"/>
      <c r="B763" s="38"/>
      <c r="C763" s="39"/>
      <c r="D763" s="45"/>
      <c r="E763" s="46" t="s">
        <v>13</v>
      </c>
      <c r="F763" s="47"/>
      <c r="G763" s="47"/>
      <c r="H763" s="48"/>
      <c r="I763" s="35"/>
    </row>
    <row r="764" s="44" customFormat="true" ht="30" hidden="false" customHeight="true" outlineLevel="0" collapsed="false">
      <c r="A764" s="37"/>
      <c r="B764" s="38"/>
      <c r="C764" s="39"/>
      <c r="D764" s="45" t="n">
        <v>1</v>
      </c>
      <c r="E764" s="49" t="s">
        <v>22</v>
      </c>
      <c r="F764" s="47"/>
      <c r="G764" s="47"/>
      <c r="H764" s="48"/>
      <c r="I764" s="35"/>
    </row>
    <row r="765" s="44" customFormat="true" ht="30" hidden="false" customHeight="true" outlineLevel="0" collapsed="false">
      <c r="A765" s="37"/>
      <c r="B765" s="38"/>
      <c r="C765" s="39"/>
      <c r="D765" s="45" t="n">
        <v>2</v>
      </c>
      <c r="E765" s="49" t="s">
        <v>23</v>
      </c>
      <c r="F765" s="47"/>
      <c r="G765" s="47"/>
      <c r="H765" s="48"/>
      <c r="I765" s="35"/>
    </row>
    <row r="766" s="44" customFormat="true" ht="30" hidden="false" customHeight="true" outlineLevel="0" collapsed="false">
      <c r="A766" s="37"/>
      <c r="B766" s="38"/>
      <c r="C766" s="39"/>
      <c r="D766" s="45" t="n">
        <v>3</v>
      </c>
      <c r="E766" s="49" t="s">
        <v>24</v>
      </c>
      <c r="F766" s="47"/>
      <c r="G766" s="47"/>
      <c r="H766" s="48"/>
      <c r="I766" s="35"/>
    </row>
    <row r="767" s="44" customFormat="true" ht="30" hidden="false" customHeight="true" outlineLevel="0" collapsed="false">
      <c r="A767" s="37"/>
      <c r="B767" s="38"/>
      <c r="C767" s="39"/>
      <c r="D767" s="45" t="n">
        <v>4</v>
      </c>
      <c r="E767" s="49" t="s">
        <v>25</v>
      </c>
      <c r="F767" s="47"/>
      <c r="G767" s="47"/>
      <c r="H767" s="48"/>
      <c r="I767" s="35"/>
    </row>
    <row r="768" s="36" customFormat="true" ht="49.95" hidden="false" customHeight="true" outlineLevel="0" collapsed="false">
      <c r="A768" s="29"/>
      <c r="B768" s="30" t="n">
        <v>85404</v>
      </c>
      <c r="C768" s="31"/>
      <c r="D768" s="31"/>
      <c r="E768" s="32" t="s">
        <v>83</v>
      </c>
      <c r="F768" s="33" t="n">
        <f aca="false">F769+F777</f>
        <v>84900</v>
      </c>
      <c r="G768" s="33" t="n">
        <f aca="false">G769+G777</f>
        <v>42177.55</v>
      </c>
      <c r="H768" s="34" t="n">
        <f aca="false">G768/F768</f>
        <v>0.496790930506478</v>
      </c>
      <c r="I768" s="35"/>
    </row>
    <row r="769" s="44" customFormat="true" ht="30" hidden="false" customHeight="true" outlineLevel="0" collapsed="false">
      <c r="A769" s="37"/>
      <c r="B769" s="38"/>
      <c r="C769" s="39" t="s">
        <v>11</v>
      </c>
      <c r="D769" s="40"/>
      <c r="E769" s="41" t="s">
        <v>12</v>
      </c>
      <c r="F769" s="42" t="n">
        <f aca="false">SUM(F771:F776)</f>
        <v>84900</v>
      </c>
      <c r="G769" s="42" t="n">
        <f aca="false">SUM(G771:G776)</f>
        <v>42177.55</v>
      </c>
      <c r="H769" s="43" t="n">
        <f aca="false">G769/F769</f>
        <v>0.496790930506478</v>
      </c>
      <c r="I769" s="35"/>
    </row>
    <row r="770" s="44" customFormat="true" ht="30" hidden="false" customHeight="true" outlineLevel="0" collapsed="false">
      <c r="A770" s="37"/>
      <c r="B770" s="38"/>
      <c r="C770" s="39"/>
      <c r="D770" s="45"/>
      <c r="E770" s="46" t="s">
        <v>13</v>
      </c>
      <c r="F770" s="47"/>
      <c r="G770" s="47"/>
      <c r="H770" s="48"/>
      <c r="I770" s="35"/>
    </row>
    <row r="771" s="44" customFormat="true" ht="30" hidden="false" customHeight="true" outlineLevel="0" collapsed="false">
      <c r="A771" s="37"/>
      <c r="B771" s="38"/>
      <c r="C771" s="39"/>
      <c r="D771" s="45" t="n">
        <v>1</v>
      </c>
      <c r="E771" s="49" t="s">
        <v>14</v>
      </c>
      <c r="F771" s="47" t="n">
        <v>0</v>
      </c>
      <c r="G771" s="47" t="n">
        <v>0</v>
      </c>
      <c r="H771" s="48" t="n">
        <v>0</v>
      </c>
      <c r="I771" s="35"/>
    </row>
    <row r="772" s="44" customFormat="true" ht="30" hidden="false" customHeight="true" outlineLevel="0" collapsed="false">
      <c r="A772" s="37"/>
      <c r="B772" s="38"/>
      <c r="C772" s="39"/>
      <c r="D772" s="45" t="n">
        <v>2</v>
      </c>
      <c r="E772" s="49" t="s">
        <v>15</v>
      </c>
      <c r="F772" s="47" t="n">
        <v>0</v>
      </c>
      <c r="G772" s="47" t="n">
        <v>0</v>
      </c>
      <c r="H772" s="48" t="n">
        <v>0</v>
      </c>
      <c r="I772" s="35"/>
    </row>
    <row r="773" s="44" customFormat="true" ht="30" hidden="false" customHeight="true" outlineLevel="0" collapsed="false">
      <c r="A773" s="37"/>
      <c r="B773" s="38"/>
      <c r="C773" s="39"/>
      <c r="D773" s="45" t="n">
        <v>3</v>
      </c>
      <c r="E773" s="49" t="s">
        <v>16</v>
      </c>
      <c r="F773" s="47" t="n">
        <v>84900</v>
      </c>
      <c r="G773" s="47" t="n">
        <v>42177.55</v>
      </c>
      <c r="H773" s="48" t="n">
        <f aca="false">G773/F773</f>
        <v>0.496790930506478</v>
      </c>
      <c r="I773" s="35"/>
    </row>
    <row r="774" s="44" customFormat="true" ht="30" hidden="false" customHeight="true" outlineLevel="0" collapsed="false">
      <c r="A774" s="37"/>
      <c r="B774" s="38"/>
      <c r="C774" s="39"/>
      <c r="D774" s="45" t="n">
        <v>4</v>
      </c>
      <c r="E774" s="49" t="s">
        <v>17</v>
      </c>
      <c r="F774" s="47"/>
      <c r="G774" s="47"/>
      <c r="H774" s="48"/>
      <c r="I774" s="35"/>
    </row>
    <row r="775" s="44" customFormat="true" ht="30" hidden="false" customHeight="true" outlineLevel="0" collapsed="false">
      <c r="A775" s="37"/>
      <c r="B775" s="38"/>
      <c r="C775" s="39"/>
      <c r="D775" s="45" t="n">
        <v>5</v>
      </c>
      <c r="E775" s="49" t="s">
        <v>18</v>
      </c>
      <c r="F775" s="47"/>
      <c r="G775" s="47"/>
      <c r="H775" s="48"/>
      <c r="I775" s="35"/>
    </row>
    <row r="776" s="44" customFormat="true" ht="30" hidden="false" customHeight="true" outlineLevel="0" collapsed="false">
      <c r="A776" s="37"/>
      <c r="B776" s="38"/>
      <c r="C776" s="39"/>
      <c r="D776" s="45" t="n">
        <v>6</v>
      </c>
      <c r="E776" s="49" t="s">
        <v>19</v>
      </c>
      <c r="F776" s="47"/>
      <c r="G776" s="47"/>
      <c r="H776" s="48"/>
      <c r="I776" s="35"/>
    </row>
    <row r="777" s="44" customFormat="true" ht="30" hidden="false" customHeight="true" outlineLevel="0" collapsed="false">
      <c r="A777" s="37"/>
      <c r="B777" s="38"/>
      <c r="C777" s="50" t="s">
        <v>20</v>
      </c>
      <c r="D777" s="40"/>
      <c r="E777" s="41" t="s">
        <v>21</v>
      </c>
      <c r="F777" s="42" t="n">
        <f aca="false">SUM(F779:F782)</f>
        <v>0</v>
      </c>
      <c r="G777" s="42" t="n">
        <f aca="false">SUM(G779:G782)</f>
        <v>0</v>
      </c>
      <c r="H777" s="43" t="n">
        <v>0</v>
      </c>
      <c r="I777" s="35"/>
    </row>
    <row r="778" s="44" customFormat="true" ht="30" hidden="false" customHeight="true" outlineLevel="0" collapsed="false">
      <c r="A778" s="37"/>
      <c r="B778" s="38"/>
      <c r="C778" s="39"/>
      <c r="D778" s="45"/>
      <c r="E778" s="46" t="s">
        <v>13</v>
      </c>
      <c r="F778" s="47"/>
      <c r="G778" s="47"/>
      <c r="H778" s="48"/>
      <c r="I778" s="35"/>
    </row>
    <row r="779" s="44" customFormat="true" ht="30" hidden="false" customHeight="true" outlineLevel="0" collapsed="false">
      <c r="A779" s="37"/>
      <c r="B779" s="38"/>
      <c r="C779" s="39"/>
      <c r="D779" s="45" t="n">
        <v>1</v>
      </c>
      <c r="E779" s="49" t="s">
        <v>22</v>
      </c>
      <c r="F779" s="47"/>
      <c r="G779" s="47"/>
      <c r="H779" s="48"/>
      <c r="I779" s="35"/>
    </row>
    <row r="780" s="44" customFormat="true" ht="30" hidden="false" customHeight="true" outlineLevel="0" collapsed="false">
      <c r="A780" s="37"/>
      <c r="B780" s="38"/>
      <c r="C780" s="39"/>
      <c r="D780" s="45" t="n">
        <v>2</v>
      </c>
      <c r="E780" s="49" t="s">
        <v>23</v>
      </c>
      <c r="F780" s="47"/>
      <c r="G780" s="47"/>
      <c r="H780" s="48"/>
      <c r="I780" s="35"/>
    </row>
    <row r="781" s="44" customFormat="true" ht="30" hidden="false" customHeight="true" outlineLevel="0" collapsed="false">
      <c r="A781" s="37"/>
      <c r="B781" s="38"/>
      <c r="C781" s="39"/>
      <c r="D781" s="45" t="n">
        <v>3</v>
      </c>
      <c r="E781" s="49" t="s">
        <v>24</v>
      </c>
      <c r="F781" s="47"/>
      <c r="G781" s="47"/>
      <c r="H781" s="48"/>
      <c r="I781" s="35"/>
    </row>
    <row r="782" s="44" customFormat="true" ht="30" hidden="false" customHeight="true" outlineLevel="0" collapsed="false">
      <c r="A782" s="37"/>
      <c r="B782" s="38"/>
      <c r="C782" s="39"/>
      <c r="D782" s="45" t="n">
        <v>4</v>
      </c>
      <c r="E782" s="49" t="s">
        <v>25</v>
      </c>
      <c r="F782" s="47"/>
      <c r="G782" s="47"/>
      <c r="H782" s="48"/>
      <c r="I782" s="35"/>
    </row>
    <row r="783" s="36" customFormat="true" ht="48.75" hidden="false" customHeight="true" outlineLevel="0" collapsed="false">
      <c r="A783" s="29"/>
      <c r="B783" s="30" t="n">
        <v>85415</v>
      </c>
      <c r="C783" s="31"/>
      <c r="D783" s="31"/>
      <c r="E783" s="32" t="s">
        <v>84</v>
      </c>
      <c r="F783" s="33" t="n">
        <f aca="false">F784+F792</f>
        <v>63750</v>
      </c>
      <c r="G783" s="33" t="n">
        <f aca="false">G784+G792</f>
        <v>55342.66</v>
      </c>
      <c r="H783" s="34" t="n">
        <f aca="false">G783/F783</f>
        <v>0.868120156862745</v>
      </c>
      <c r="I783" s="35"/>
    </row>
    <row r="784" s="44" customFormat="true" ht="30" hidden="false" customHeight="true" outlineLevel="0" collapsed="false">
      <c r="A784" s="37"/>
      <c r="B784" s="38"/>
      <c r="C784" s="39" t="s">
        <v>11</v>
      </c>
      <c r="D784" s="40"/>
      <c r="E784" s="41" t="s">
        <v>12</v>
      </c>
      <c r="F784" s="42" t="n">
        <f aca="false">SUM(F786:F791)</f>
        <v>63750</v>
      </c>
      <c r="G784" s="42" t="n">
        <f aca="false">SUM(G786:G791)</f>
        <v>55342.66</v>
      </c>
      <c r="H784" s="43" t="n">
        <f aca="false">G784/F784</f>
        <v>0.868120156862745</v>
      </c>
      <c r="I784" s="35"/>
    </row>
    <row r="785" s="44" customFormat="true" ht="30" hidden="false" customHeight="true" outlineLevel="0" collapsed="false">
      <c r="A785" s="37"/>
      <c r="B785" s="38"/>
      <c r="C785" s="39"/>
      <c r="D785" s="45"/>
      <c r="E785" s="46" t="s">
        <v>13</v>
      </c>
      <c r="F785" s="47"/>
      <c r="G785" s="47"/>
      <c r="H785" s="48"/>
      <c r="I785" s="35"/>
    </row>
    <row r="786" s="44" customFormat="true" ht="30" hidden="false" customHeight="true" outlineLevel="0" collapsed="false">
      <c r="A786" s="37"/>
      <c r="B786" s="38"/>
      <c r="C786" s="39"/>
      <c r="D786" s="45" t="n">
        <v>1</v>
      </c>
      <c r="E786" s="49" t="s">
        <v>14</v>
      </c>
      <c r="F786" s="47"/>
      <c r="G786" s="47"/>
      <c r="H786" s="48"/>
      <c r="I786" s="35"/>
    </row>
    <row r="787" s="44" customFormat="true" ht="30" hidden="false" customHeight="true" outlineLevel="0" collapsed="false">
      <c r="A787" s="37"/>
      <c r="B787" s="38"/>
      <c r="C787" s="39"/>
      <c r="D787" s="45" t="n">
        <v>2</v>
      </c>
      <c r="E787" s="49" t="s">
        <v>15</v>
      </c>
      <c r="F787" s="47"/>
      <c r="H787" s="48"/>
      <c r="I787" s="35"/>
    </row>
    <row r="788" s="44" customFormat="true" ht="30" hidden="false" customHeight="true" outlineLevel="0" collapsed="false">
      <c r="A788" s="37"/>
      <c r="B788" s="38"/>
      <c r="C788" s="39"/>
      <c r="D788" s="45" t="n">
        <v>3</v>
      </c>
      <c r="E788" s="49" t="s">
        <v>16</v>
      </c>
      <c r="F788" s="47"/>
      <c r="G788" s="47"/>
      <c r="H788" s="48"/>
      <c r="I788" s="35"/>
    </row>
    <row r="789" s="44" customFormat="true" ht="30" hidden="false" customHeight="true" outlineLevel="0" collapsed="false">
      <c r="A789" s="37"/>
      <c r="B789" s="38"/>
      <c r="C789" s="39"/>
      <c r="D789" s="45" t="n">
        <v>4</v>
      </c>
      <c r="E789" s="49" t="s">
        <v>17</v>
      </c>
      <c r="F789" s="47" t="n">
        <v>63750</v>
      </c>
      <c r="G789" s="47" t="n">
        <v>55342.66</v>
      </c>
      <c r="H789" s="48" t="n">
        <f aca="false">G789/F789</f>
        <v>0.868120156862745</v>
      </c>
      <c r="I789" s="35"/>
    </row>
    <row r="790" s="44" customFormat="true" ht="30" hidden="false" customHeight="true" outlineLevel="0" collapsed="false">
      <c r="A790" s="37"/>
      <c r="B790" s="38"/>
      <c r="C790" s="39"/>
      <c r="D790" s="45" t="n">
        <v>5</v>
      </c>
      <c r="E790" s="49" t="s">
        <v>18</v>
      </c>
      <c r="F790" s="47"/>
      <c r="G790" s="47"/>
      <c r="H790" s="48"/>
      <c r="I790" s="35"/>
    </row>
    <row r="791" s="44" customFormat="true" ht="30" hidden="false" customHeight="true" outlineLevel="0" collapsed="false">
      <c r="A791" s="37"/>
      <c r="B791" s="38"/>
      <c r="C791" s="39"/>
      <c r="D791" s="45" t="n">
        <v>6</v>
      </c>
      <c r="E791" s="49" t="s">
        <v>19</v>
      </c>
      <c r="F791" s="47"/>
      <c r="G791" s="47"/>
      <c r="H791" s="48"/>
      <c r="I791" s="35"/>
    </row>
    <row r="792" s="44" customFormat="true" ht="30" hidden="false" customHeight="true" outlineLevel="0" collapsed="false">
      <c r="A792" s="37"/>
      <c r="B792" s="38"/>
      <c r="C792" s="50" t="s">
        <v>20</v>
      </c>
      <c r="D792" s="40"/>
      <c r="E792" s="41" t="s">
        <v>21</v>
      </c>
      <c r="F792" s="42" t="n">
        <v>0</v>
      </c>
      <c r="G792" s="42" t="n">
        <v>0</v>
      </c>
      <c r="H792" s="43" t="n">
        <v>0</v>
      </c>
      <c r="I792" s="35"/>
    </row>
    <row r="793" s="44" customFormat="true" ht="30" hidden="false" customHeight="true" outlineLevel="0" collapsed="false">
      <c r="A793" s="37"/>
      <c r="B793" s="38"/>
      <c r="C793" s="39"/>
      <c r="D793" s="45"/>
      <c r="E793" s="46" t="s">
        <v>13</v>
      </c>
      <c r="F793" s="47"/>
      <c r="G793" s="47"/>
      <c r="H793" s="48"/>
      <c r="I793" s="35"/>
    </row>
    <row r="794" s="44" customFormat="true" ht="30" hidden="false" customHeight="true" outlineLevel="0" collapsed="false">
      <c r="A794" s="37"/>
      <c r="B794" s="38"/>
      <c r="C794" s="39"/>
      <c r="D794" s="45" t="n">
        <v>1</v>
      </c>
      <c r="E794" s="49" t="s">
        <v>22</v>
      </c>
      <c r="F794" s="47"/>
      <c r="G794" s="47"/>
      <c r="H794" s="48"/>
      <c r="I794" s="35"/>
    </row>
    <row r="795" s="44" customFormat="true" ht="30" hidden="false" customHeight="true" outlineLevel="0" collapsed="false">
      <c r="A795" s="37"/>
      <c r="B795" s="38"/>
      <c r="C795" s="39"/>
      <c r="D795" s="45" t="n">
        <v>2</v>
      </c>
      <c r="E795" s="49" t="s">
        <v>23</v>
      </c>
      <c r="F795" s="47"/>
      <c r="G795" s="47"/>
      <c r="H795" s="48"/>
      <c r="I795" s="35"/>
    </row>
    <row r="796" s="44" customFormat="true" ht="30" hidden="false" customHeight="true" outlineLevel="0" collapsed="false">
      <c r="A796" s="37"/>
      <c r="B796" s="38"/>
      <c r="C796" s="39"/>
      <c r="D796" s="45" t="n">
        <v>3</v>
      </c>
      <c r="E796" s="49" t="s">
        <v>24</v>
      </c>
      <c r="F796" s="47"/>
      <c r="G796" s="47"/>
      <c r="H796" s="48"/>
      <c r="I796" s="35"/>
    </row>
    <row r="797" s="44" customFormat="true" ht="30" hidden="false" customHeight="true" outlineLevel="0" collapsed="false">
      <c r="A797" s="37"/>
      <c r="B797" s="38"/>
      <c r="C797" s="39"/>
      <c r="D797" s="45" t="n">
        <v>4</v>
      </c>
      <c r="E797" s="49" t="s">
        <v>25</v>
      </c>
      <c r="F797" s="47"/>
      <c r="G797" s="47"/>
      <c r="H797" s="48"/>
      <c r="I797" s="35"/>
    </row>
    <row r="798" s="36" customFormat="true" ht="49.95" hidden="false" customHeight="true" outlineLevel="0" collapsed="false">
      <c r="A798" s="52" t="n">
        <v>16</v>
      </c>
      <c r="B798" s="52" t="n">
        <v>855</v>
      </c>
      <c r="C798" s="23"/>
      <c r="D798" s="23"/>
      <c r="E798" s="66" t="s">
        <v>85</v>
      </c>
      <c r="F798" s="25" t="n">
        <f aca="false">F799+F814+F829+F844+F859</f>
        <v>18653200</v>
      </c>
      <c r="G798" s="25" t="n">
        <f aca="false">G799+G814+G829+G844+G859</f>
        <v>9263010.85</v>
      </c>
      <c r="H798" s="26" t="n">
        <f aca="false">G798/F798</f>
        <v>0.496590979027727</v>
      </c>
      <c r="I798" s="35"/>
    </row>
    <row r="799" s="36" customFormat="true" ht="49.95" hidden="false" customHeight="true" outlineLevel="0" collapsed="false">
      <c r="A799" s="29"/>
      <c r="B799" s="30" t="n">
        <v>85501</v>
      </c>
      <c r="C799" s="31"/>
      <c r="D799" s="31"/>
      <c r="E799" s="32" t="s">
        <v>86</v>
      </c>
      <c r="F799" s="33" t="n">
        <f aca="false">F800+F808</f>
        <v>12137000</v>
      </c>
      <c r="G799" s="33" t="n">
        <f aca="false">G800+G808</f>
        <v>6004837.95</v>
      </c>
      <c r="H799" s="34" t="n">
        <f aca="false">G799/F799</f>
        <v>0.494754712861498</v>
      </c>
      <c r="I799" s="35"/>
    </row>
    <row r="800" s="44" customFormat="true" ht="30" hidden="false" customHeight="true" outlineLevel="0" collapsed="false">
      <c r="A800" s="37"/>
      <c r="B800" s="38"/>
      <c r="C800" s="39" t="s">
        <v>11</v>
      </c>
      <c r="D800" s="40"/>
      <c r="E800" s="41" t="s">
        <v>12</v>
      </c>
      <c r="F800" s="42" t="n">
        <f aca="false">SUM(F802:F807)</f>
        <v>12137000</v>
      </c>
      <c r="G800" s="42" t="n">
        <f aca="false">SUM(G802:G807)</f>
        <v>6004837.95</v>
      </c>
      <c r="H800" s="43" t="n">
        <f aca="false">G800/F800</f>
        <v>0.494754712861498</v>
      </c>
      <c r="I800" s="35"/>
    </row>
    <row r="801" s="44" customFormat="true" ht="30" hidden="false" customHeight="true" outlineLevel="0" collapsed="false">
      <c r="A801" s="37"/>
      <c r="B801" s="38"/>
      <c r="C801" s="39"/>
      <c r="D801" s="45"/>
      <c r="E801" s="46" t="s">
        <v>13</v>
      </c>
      <c r="F801" s="47"/>
      <c r="G801" s="47"/>
      <c r="H801" s="48"/>
      <c r="I801" s="35"/>
    </row>
    <row r="802" s="44" customFormat="true" ht="30" hidden="false" customHeight="true" outlineLevel="0" collapsed="false">
      <c r="A802" s="37"/>
      <c r="B802" s="38"/>
      <c r="C802" s="39"/>
      <c r="D802" s="45" t="n">
        <v>1</v>
      </c>
      <c r="E802" s="49" t="s">
        <v>14</v>
      </c>
      <c r="F802" s="47" t="n">
        <f aca="false">97457+5610+19830+2511+10500</f>
        <v>135908</v>
      </c>
      <c r="G802" s="47" t="n">
        <f aca="false">33765.85+5609.4+7499.16+854.09+3575.7</f>
        <v>51304.2</v>
      </c>
      <c r="H802" s="48" t="n">
        <f aca="false">G802/F802</f>
        <v>0.377492127027107</v>
      </c>
      <c r="I802" s="35"/>
    </row>
    <row r="803" s="44" customFormat="true" ht="30" hidden="false" customHeight="true" outlineLevel="0" collapsed="false">
      <c r="A803" s="37"/>
      <c r="B803" s="38"/>
      <c r="C803" s="39"/>
      <c r="D803" s="45" t="n">
        <v>2</v>
      </c>
      <c r="E803" s="49" t="s">
        <v>15</v>
      </c>
      <c r="F803" s="47" t="n">
        <f aca="false">14000+1500+500+19032+2600+400+2372+200+2000</f>
        <v>42604</v>
      </c>
      <c r="G803" s="47" t="n">
        <f aca="false">2418.96+708.02+105+6956.37+1779+770</f>
        <v>12737.35</v>
      </c>
      <c r="H803" s="48" t="n">
        <f aca="false">G803/F803</f>
        <v>0.29897075391982</v>
      </c>
      <c r="I803" s="35"/>
    </row>
    <row r="804" s="44" customFormat="true" ht="30" hidden="false" customHeight="true" outlineLevel="0" collapsed="false">
      <c r="A804" s="37"/>
      <c r="B804" s="38"/>
      <c r="C804" s="39"/>
      <c r="D804" s="45" t="n">
        <v>3</v>
      </c>
      <c r="E804" s="49" t="s">
        <v>16</v>
      </c>
      <c r="F804" s="47"/>
      <c r="G804" s="47"/>
      <c r="H804" s="48"/>
      <c r="I804" s="35"/>
    </row>
    <row r="805" s="44" customFormat="true" ht="30" hidden="false" customHeight="true" outlineLevel="0" collapsed="false">
      <c r="A805" s="37"/>
      <c r="B805" s="38"/>
      <c r="C805" s="39"/>
      <c r="D805" s="45" t="n">
        <v>4</v>
      </c>
      <c r="E805" s="49" t="s">
        <v>17</v>
      </c>
      <c r="F805" s="47" t="n">
        <f aca="false">1000+11957488</f>
        <v>11958488</v>
      </c>
      <c r="G805" s="47" t="n">
        <f aca="false">351.8+5940444.6</f>
        <v>5940796.4</v>
      </c>
      <c r="H805" s="48" t="n">
        <f aca="false">G805/F805</f>
        <v>0.496784911269719</v>
      </c>
      <c r="I805" s="35"/>
    </row>
    <row r="806" s="44" customFormat="true" ht="30" hidden="false" customHeight="true" outlineLevel="0" collapsed="false">
      <c r="A806" s="37"/>
      <c r="B806" s="38"/>
      <c r="C806" s="39"/>
      <c r="D806" s="45" t="n">
        <v>5</v>
      </c>
      <c r="E806" s="49" t="s">
        <v>18</v>
      </c>
      <c r="F806" s="47"/>
      <c r="G806" s="47"/>
      <c r="H806" s="48"/>
      <c r="I806" s="35"/>
    </row>
    <row r="807" s="44" customFormat="true" ht="30" hidden="false" customHeight="true" outlineLevel="0" collapsed="false">
      <c r="A807" s="37"/>
      <c r="B807" s="38"/>
      <c r="C807" s="39"/>
      <c r="D807" s="45" t="n">
        <v>6</v>
      </c>
      <c r="E807" s="49" t="s">
        <v>19</v>
      </c>
      <c r="F807" s="47"/>
      <c r="G807" s="47"/>
      <c r="H807" s="48"/>
      <c r="I807" s="35"/>
    </row>
    <row r="808" s="44" customFormat="true" ht="30" hidden="false" customHeight="true" outlineLevel="0" collapsed="false">
      <c r="A808" s="37"/>
      <c r="B808" s="38"/>
      <c r="C808" s="50" t="s">
        <v>20</v>
      </c>
      <c r="D808" s="40"/>
      <c r="E808" s="41" t="s">
        <v>21</v>
      </c>
      <c r="F808" s="42" t="n">
        <f aca="false">SUM(F810:F813)</f>
        <v>0</v>
      </c>
      <c r="G808" s="42" t="n">
        <f aca="false">SUM(G810:G813)</f>
        <v>0</v>
      </c>
      <c r="H808" s="43" t="n">
        <v>0</v>
      </c>
      <c r="I808" s="35"/>
    </row>
    <row r="809" s="44" customFormat="true" ht="30" hidden="false" customHeight="true" outlineLevel="0" collapsed="false">
      <c r="A809" s="37"/>
      <c r="B809" s="38"/>
      <c r="C809" s="39"/>
      <c r="D809" s="45"/>
      <c r="E809" s="46" t="s">
        <v>13</v>
      </c>
      <c r="F809" s="47"/>
      <c r="G809" s="47"/>
      <c r="H809" s="48"/>
      <c r="I809" s="35"/>
    </row>
    <row r="810" s="44" customFormat="true" ht="30" hidden="false" customHeight="true" outlineLevel="0" collapsed="false">
      <c r="A810" s="37"/>
      <c r="B810" s="38"/>
      <c r="C810" s="39"/>
      <c r="D810" s="45" t="n">
        <v>1</v>
      </c>
      <c r="E810" s="49" t="s">
        <v>22</v>
      </c>
      <c r="F810" s="47"/>
      <c r="G810" s="47"/>
      <c r="H810" s="48"/>
      <c r="I810" s="35"/>
    </row>
    <row r="811" s="44" customFormat="true" ht="30" hidden="false" customHeight="true" outlineLevel="0" collapsed="false">
      <c r="A811" s="37"/>
      <c r="B811" s="38"/>
      <c r="C811" s="39"/>
      <c r="D811" s="45" t="n">
        <v>2</v>
      </c>
      <c r="E811" s="49" t="s">
        <v>23</v>
      </c>
      <c r="F811" s="47"/>
      <c r="G811" s="47"/>
      <c r="H811" s="48"/>
      <c r="I811" s="35"/>
    </row>
    <row r="812" s="44" customFormat="true" ht="30" hidden="false" customHeight="true" outlineLevel="0" collapsed="false">
      <c r="A812" s="37"/>
      <c r="B812" s="38"/>
      <c r="C812" s="39"/>
      <c r="D812" s="45" t="n">
        <v>3</v>
      </c>
      <c r="E812" s="49" t="s">
        <v>24</v>
      </c>
      <c r="F812" s="47"/>
      <c r="G812" s="47"/>
      <c r="H812" s="48"/>
      <c r="I812" s="35"/>
    </row>
    <row r="813" s="44" customFormat="true" ht="30" hidden="false" customHeight="true" outlineLevel="0" collapsed="false">
      <c r="A813" s="37"/>
      <c r="B813" s="38"/>
      <c r="C813" s="39"/>
      <c r="D813" s="45" t="n">
        <v>4</v>
      </c>
      <c r="E813" s="49" t="s">
        <v>25</v>
      </c>
      <c r="F813" s="47"/>
      <c r="G813" s="47"/>
      <c r="H813" s="48"/>
      <c r="I813" s="35"/>
    </row>
    <row r="814" s="36" customFormat="true" ht="105" hidden="false" customHeight="true" outlineLevel="0" collapsed="false">
      <c r="A814" s="29"/>
      <c r="B814" s="30" t="n">
        <v>85502</v>
      </c>
      <c r="C814" s="31"/>
      <c r="D814" s="31"/>
      <c r="E814" s="32" t="s">
        <v>87</v>
      </c>
      <c r="F814" s="33" t="n">
        <f aca="false">F815+F823</f>
        <v>6173000</v>
      </c>
      <c r="G814" s="33" t="n">
        <f aca="false">G815+G823</f>
        <v>3100142.71</v>
      </c>
      <c r="H814" s="34" t="n">
        <f aca="false">G814/F814</f>
        <v>0.502210061558399</v>
      </c>
      <c r="I814" s="35"/>
    </row>
    <row r="815" s="44" customFormat="true" ht="30" hidden="false" customHeight="true" outlineLevel="0" collapsed="false">
      <c r="A815" s="37"/>
      <c r="B815" s="38"/>
      <c r="C815" s="39" t="s">
        <v>11</v>
      </c>
      <c r="D815" s="40"/>
      <c r="E815" s="41" t="s">
        <v>12</v>
      </c>
      <c r="F815" s="42" t="n">
        <f aca="false">SUM(F817:F822)</f>
        <v>6173000</v>
      </c>
      <c r="G815" s="42" t="n">
        <f aca="false">SUM(G817:G822)</f>
        <v>3100142.71</v>
      </c>
      <c r="H815" s="43" t="n">
        <f aca="false">G815/F815</f>
        <v>0.502210061558399</v>
      </c>
      <c r="I815" s="35"/>
    </row>
    <row r="816" s="44" customFormat="true" ht="30" hidden="false" customHeight="true" outlineLevel="0" collapsed="false">
      <c r="A816" s="37"/>
      <c r="B816" s="38"/>
      <c r="C816" s="39"/>
      <c r="D816" s="45"/>
      <c r="E816" s="46" t="s">
        <v>13</v>
      </c>
      <c r="F816" s="47"/>
      <c r="G816" s="47"/>
      <c r="H816" s="48"/>
      <c r="I816" s="35"/>
    </row>
    <row r="817" s="44" customFormat="true" ht="30" hidden="false" customHeight="true" outlineLevel="0" collapsed="false">
      <c r="A817" s="37"/>
      <c r="B817" s="38"/>
      <c r="C817" s="39"/>
      <c r="D817" s="45" t="n">
        <v>1</v>
      </c>
      <c r="E817" s="49" t="s">
        <v>14</v>
      </c>
      <c r="F817" s="47" t="n">
        <f aca="false">179408+14050+295463+2500</f>
        <v>491421</v>
      </c>
      <c r="G817" s="47" t="n">
        <f aca="false">96436.04+14047.69+147902.13+1332.43</f>
        <v>259718.29</v>
      </c>
      <c r="H817" s="48" t="n">
        <f aca="false">G817/F817</f>
        <v>0.528504663007889</v>
      </c>
      <c r="I817" s="35"/>
    </row>
    <row r="818" s="44" customFormat="true" ht="30" hidden="false" customHeight="true" outlineLevel="0" collapsed="false">
      <c r="A818" s="37"/>
      <c r="B818" s="38"/>
      <c r="C818" s="39"/>
      <c r="D818" s="45" t="n">
        <v>2</v>
      </c>
      <c r="E818" s="49" t="s">
        <v>15</v>
      </c>
      <c r="F818" s="47" t="n">
        <f aca="false">4679+500+4000+1000+7095+500+2000</f>
        <v>19774</v>
      </c>
      <c r="G818" s="47" t="n">
        <f aca="false">95.94+2970.76+5321.25+770</f>
        <v>9157.95</v>
      </c>
      <c r="H818" s="48" t="n">
        <f aca="false">G818/F818</f>
        <v>0.463130878931931</v>
      </c>
      <c r="I818" s="35"/>
    </row>
    <row r="819" s="44" customFormat="true" ht="30" hidden="false" customHeight="true" outlineLevel="0" collapsed="false">
      <c r="A819" s="37"/>
      <c r="B819" s="38"/>
      <c r="C819" s="39"/>
      <c r="D819" s="45" t="n">
        <v>3</v>
      </c>
      <c r="E819" s="49" t="s">
        <v>16</v>
      </c>
      <c r="F819" s="47"/>
      <c r="G819" s="47"/>
      <c r="H819" s="48"/>
      <c r="I819" s="35"/>
    </row>
    <row r="820" s="44" customFormat="true" ht="30" hidden="false" customHeight="true" outlineLevel="0" collapsed="false">
      <c r="A820" s="37"/>
      <c r="B820" s="38"/>
      <c r="C820" s="39"/>
      <c r="D820" s="45" t="n">
        <v>4</v>
      </c>
      <c r="E820" s="49" t="s">
        <v>17</v>
      </c>
      <c r="F820" s="47" t="n">
        <f aca="false">5661805</f>
        <v>5661805</v>
      </c>
      <c r="G820" s="47" t="n">
        <f aca="false">2831225.77+40.7</f>
        <v>2831266.47</v>
      </c>
      <c r="H820" s="48" t="n">
        <f aca="false">G820/F820</f>
        <v>0.50006428515288</v>
      </c>
      <c r="I820" s="35"/>
    </row>
    <row r="821" s="44" customFormat="true" ht="30" hidden="false" customHeight="true" outlineLevel="0" collapsed="false">
      <c r="A821" s="37"/>
      <c r="B821" s="38"/>
      <c r="C821" s="39"/>
      <c r="D821" s="45" t="n">
        <v>5</v>
      </c>
      <c r="E821" s="49" t="s">
        <v>18</v>
      </c>
      <c r="F821" s="47"/>
      <c r="G821" s="47"/>
      <c r="H821" s="48"/>
      <c r="I821" s="35"/>
    </row>
    <row r="822" s="44" customFormat="true" ht="30" hidden="false" customHeight="true" outlineLevel="0" collapsed="false">
      <c r="A822" s="37"/>
      <c r="B822" s="38"/>
      <c r="C822" s="39"/>
      <c r="D822" s="45" t="n">
        <v>6</v>
      </c>
      <c r="E822" s="49" t="s">
        <v>19</v>
      </c>
      <c r="F822" s="47"/>
      <c r="G822" s="47"/>
      <c r="H822" s="48"/>
      <c r="I822" s="35"/>
    </row>
    <row r="823" s="44" customFormat="true" ht="30" hidden="false" customHeight="true" outlineLevel="0" collapsed="false">
      <c r="A823" s="37"/>
      <c r="B823" s="38"/>
      <c r="C823" s="50" t="s">
        <v>20</v>
      </c>
      <c r="D823" s="40"/>
      <c r="E823" s="41" t="s">
        <v>21</v>
      </c>
      <c r="F823" s="42" t="n">
        <f aca="false">SUM(F825:F828)</f>
        <v>0</v>
      </c>
      <c r="G823" s="42" t="n">
        <f aca="false">SUM(G825:G828)</f>
        <v>0</v>
      </c>
      <c r="H823" s="43" t="n">
        <v>0</v>
      </c>
      <c r="I823" s="35"/>
    </row>
    <row r="824" s="44" customFormat="true" ht="30" hidden="false" customHeight="true" outlineLevel="0" collapsed="false">
      <c r="A824" s="37"/>
      <c r="B824" s="38"/>
      <c r="C824" s="39"/>
      <c r="D824" s="45"/>
      <c r="E824" s="46" t="s">
        <v>13</v>
      </c>
      <c r="F824" s="47"/>
      <c r="G824" s="47"/>
      <c r="H824" s="48"/>
      <c r="I824" s="35"/>
    </row>
    <row r="825" s="44" customFormat="true" ht="30" hidden="false" customHeight="true" outlineLevel="0" collapsed="false">
      <c r="A825" s="37"/>
      <c r="B825" s="38"/>
      <c r="C825" s="39"/>
      <c r="D825" s="45" t="n">
        <v>1</v>
      </c>
      <c r="E825" s="49" t="s">
        <v>22</v>
      </c>
      <c r="F825" s="47"/>
      <c r="G825" s="47"/>
      <c r="H825" s="48"/>
      <c r="I825" s="35"/>
    </row>
    <row r="826" s="44" customFormat="true" ht="30" hidden="false" customHeight="true" outlineLevel="0" collapsed="false">
      <c r="A826" s="37"/>
      <c r="B826" s="38"/>
      <c r="C826" s="39"/>
      <c r="D826" s="45" t="n">
        <v>2</v>
      </c>
      <c r="E826" s="49" t="s">
        <v>23</v>
      </c>
      <c r="F826" s="47"/>
      <c r="G826" s="47"/>
      <c r="H826" s="48"/>
      <c r="I826" s="35"/>
    </row>
    <row r="827" s="44" customFormat="true" ht="30" hidden="false" customHeight="true" outlineLevel="0" collapsed="false">
      <c r="A827" s="37"/>
      <c r="B827" s="38"/>
      <c r="C827" s="39"/>
      <c r="D827" s="45" t="n">
        <v>3</v>
      </c>
      <c r="E827" s="49" t="s">
        <v>24</v>
      </c>
      <c r="F827" s="47"/>
      <c r="G827" s="47"/>
      <c r="H827" s="48"/>
      <c r="I827" s="35"/>
    </row>
    <row r="828" s="44" customFormat="true" ht="30" hidden="false" customHeight="true" outlineLevel="0" collapsed="false">
      <c r="A828" s="37"/>
      <c r="B828" s="38"/>
      <c r="C828" s="39"/>
      <c r="D828" s="45" t="n">
        <v>4</v>
      </c>
      <c r="E828" s="49" t="s">
        <v>25</v>
      </c>
      <c r="F828" s="47"/>
      <c r="G828" s="47"/>
      <c r="H828" s="48"/>
      <c r="I828" s="35"/>
    </row>
    <row r="829" s="36" customFormat="true" ht="49.95" hidden="false" customHeight="true" outlineLevel="0" collapsed="false">
      <c r="A829" s="29"/>
      <c r="B829" s="30" t="n">
        <v>85503</v>
      </c>
      <c r="C829" s="31"/>
      <c r="D829" s="31"/>
      <c r="E829" s="32" t="s">
        <v>88</v>
      </c>
      <c r="F829" s="33" t="n">
        <f aca="false">F830+F838</f>
        <v>300</v>
      </c>
      <c r="G829" s="33" t="n">
        <f aca="false">G830+G838</f>
        <v>291.7</v>
      </c>
      <c r="H829" s="34" t="n">
        <f aca="false">G829/F829</f>
        <v>0.972333333333333</v>
      </c>
      <c r="I829" s="35"/>
    </row>
    <row r="830" s="44" customFormat="true" ht="30" hidden="false" customHeight="true" outlineLevel="0" collapsed="false">
      <c r="A830" s="37"/>
      <c r="B830" s="38"/>
      <c r="C830" s="39" t="s">
        <v>11</v>
      </c>
      <c r="D830" s="40"/>
      <c r="E830" s="41" t="s">
        <v>12</v>
      </c>
      <c r="F830" s="42" t="n">
        <f aca="false">SUM(F832:F837)</f>
        <v>300</v>
      </c>
      <c r="G830" s="42" t="n">
        <f aca="false">SUM(G832:G837)</f>
        <v>291.7</v>
      </c>
      <c r="H830" s="43" t="n">
        <f aca="false">G830/F830</f>
        <v>0.972333333333333</v>
      </c>
      <c r="I830" s="35"/>
    </row>
    <row r="831" s="44" customFormat="true" ht="30" hidden="false" customHeight="true" outlineLevel="0" collapsed="false">
      <c r="A831" s="37"/>
      <c r="B831" s="38"/>
      <c r="C831" s="39"/>
      <c r="D831" s="45"/>
      <c r="E831" s="46" t="s">
        <v>13</v>
      </c>
      <c r="F831" s="47"/>
      <c r="G831" s="47"/>
      <c r="H831" s="48"/>
      <c r="I831" s="35"/>
    </row>
    <row r="832" s="44" customFormat="true" ht="30" hidden="false" customHeight="true" outlineLevel="0" collapsed="false">
      <c r="A832" s="37"/>
      <c r="B832" s="38"/>
      <c r="C832" s="39"/>
      <c r="D832" s="45" t="n">
        <v>1</v>
      </c>
      <c r="E832" s="49" t="s">
        <v>14</v>
      </c>
      <c r="F832" s="47"/>
      <c r="G832" s="47"/>
      <c r="H832" s="48"/>
      <c r="I832" s="35"/>
    </row>
    <row r="833" s="44" customFormat="true" ht="30" hidden="false" customHeight="true" outlineLevel="0" collapsed="false">
      <c r="A833" s="37"/>
      <c r="B833" s="38"/>
      <c r="C833" s="39"/>
      <c r="D833" s="45" t="n">
        <v>2</v>
      </c>
      <c r="E833" s="49" t="s">
        <v>15</v>
      </c>
      <c r="F833" s="47" t="n">
        <v>230</v>
      </c>
      <c r="G833" s="47" t="n">
        <v>221.92</v>
      </c>
      <c r="H833" s="48" t="n">
        <f aca="false">G833/F833</f>
        <v>0.964869565217391</v>
      </c>
      <c r="I833" s="35"/>
    </row>
    <row r="834" s="44" customFormat="true" ht="30" hidden="false" customHeight="true" outlineLevel="0" collapsed="false">
      <c r="A834" s="37"/>
      <c r="B834" s="38"/>
      <c r="C834" s="39"/>
      <c r="D834" s="45" t="n">
        <v>3</v>
      </c>
      <c r="E834" s="49" t="s">
        <v>16</v>
      </c>
      <c r="F834" s="47" t="n">
        <v>70</v>
      </c>
      <c r="G834" s="47" t="n">
        <v>69.78</v>
      </c>
      <c r="H834" s="48"/>
      <c r="I834" s="35"/>
    </row>
    <row r="835" s="44" customFormat="true" ht="30" hidden="false" customHeight="true" outlineLevel="0" collapsed="false">
      <c r="A835" s="37"/>
      <c r="B835" s="38"/>
      <c r="C835" s="39"/>
      <c r="D835" s="45" t="n">
        <v>4</v>
      </c>
      <c r="E835" s="49" t="s">
        <v>17</v>
      </c>
      <c r="F835" s="47"/>
      <c r="G835" s="47"/>
      <c r="H835" s="48"/>
      <c r="I835" s="35"/>
    </row>
    <row r="836" s="44" customFormat="true" ht="30" hidden="false" customHeight="true" outlineLevel="0" collapsed="false">
      <c r="A836" s="37"/>
      <c r="B836" s="38"/>
      <c r="C836" s="39"/>
      <c r="D836" s="45" t="n">
        <v>5</v>
      </c>
      <c r="E836" s="49" t="s">
        <v>18</v>
      </c>
      <c r="F836" s="47"/>
      <c r="G836" s="47"/>
      <c r="H836" s="48"/>
      <c r="I836" s="35"/>
    </row>
    <row r="837" s="44" customFormat="true" ht="30" hidden="false" customHeight="true" outlineLevel="0" collapsed="false">
      <c r="A837" s="37"/>
      <c r="B837" s="38"/>
      <c r="C837" s="39"/>
      <c r="D837" s="45" t="n">
        <v>6</v>
      </c>
      <c r="E837" s="49" t="s">
        <v>19</v>
      </c>
      <c r="F837" s="47"/>
      <c r="G837" s="47"/>
      <c r="H837" s="48"/>
      <c r="I837" s="35"/>
    </row>
    <row r="838" s="44" customFormat="true" ht="30" hidden="false" customHeight="true" outlineLevel="0" collapsed="false">
      <c r="A838" s="37"/>
      <c r="B838" s="38"/>
      <c r="C838" s="50" t="s">
        <v>20</v>
      </c>
      <c r="D838" s="40"/>
      <c r="E838" s="41" t="s">
        <v>21</v>
      </c>
      <c r="F838" s="42" t="n">
        <f aca="false">SUM(F840:F843)</f>
        <v>0</v>
      </c>
      <c r="G838" s="42" t="n">
        <f aca="false">SUM(G840:G843)</f>
        <v>0</v>
      </c>
      <c r="H838" s="43" t="n">
        <v>0</v>
      </c>
      <c r="I838" s="35"/>
    </row>
    <row r="839" s="44" customFormat="true" ht="30" hidden="false" customHeight="true" outlineLevel="0" collapsed="false">
      <c r="A839" s="37"/>
      <c r="B839" s="38"/>
      <c r="C839" s="39"/>
      <c r="D839" s="45"/>
      <c r="E839" s="46" t="s">
        <v>13</v>
      </c>
      <c r="F839" s="47"/>
      <c r="G839" s="47"/>
      <c r="H839" s="48"/>
      <c r="I839" s="35"/>
    </row>
    <row r="840" s="44" customFormat="true" ht="30" hidden="false" customHeight="true" outlineLevel="0" collapsed="false">
      <c r="A840" s="37"/>
      <c r="B840" s="38"/>
      <c r="C840" s="39"/>
      <c r="D840" s="45" t="n">
        <v>1</v>
      </c>
      <c r="E840" s="49" t="s">
        <v>22</v>
      </c>
      <c r="F840" s="47"/>
      <c r="G840" s="47"/>
      <c r="H840" s="48"/>
      <c r="I840" s="35"/>
    </row>
    <row r="841" s="44" customFormat="true" ht="30" hidden="false" customHeight="true" outlineLevel="0" collapsed="false">
      <c r="A841" s="37"/>
      <c r="B841" s="38"/>
      <c r="C841" s="39"/>
      <c r="D841" s="45" t="n">
        <v>2</v>
      </c>
      <c r="E841" s="49" t="s">
        <v>23</v>
      </c>
      <c r="F841" s="47"/>
      <c r="G841" s="47"/>
      <c r="H841" s="48"/>
      <c r="I841" s="35"/>
    </row>
    <row r="842" s="44" customFormat="true" ht="30" hidden="false" customHeight="true" outlineLevel="0" collapsed="false">
      <c r="A842" s="37"/>
      <c r="B842" s="38"/>
      <c r="C842" s="39"/>
      <c r="D842" s="45" t="n">
        <v>3</v>
      </c>
      <c r="E842" s="49" t="s">
        <v>24</v>
      </c>
      <c r="F842" s="47"/>
      <c r="G842" s="47"/>
      <c r="H842" s="48"/>
      <c r="I842" s="35"/>
    </row>
    <row r="843" s="44" customFormat="true" ht="30" hidden="false" customHeight="true" outlineLevel="0" collapsed="false">
      <c r="A843" s="37"/>
      <c r="B843" s="38"/>
      <c r="C843" s="39"/>
      <c r="D843" s="45" t="n">
        <v>4</v>
      </c>
      <c r="E843" s="49" t="s">
        <v>25</v>
      </c>
      <c r="F843" s="47"/>
      <c r="G843" s="47"/>
      <c r="H843" s="48"/>
      <c r="I843" s="35"/>
    </row>
    <row r="844" s="36" customFormat="true" ht="49.95" hidden="false" customHeight="true" outlineLevel="0" collapsed="false">
      <c r="A844" s="29"/>
      <c r="B844" s="30" t="n">
        <v>85504</v>
      </c>
      <c r="C844" s="31"/>
      <c r="D844" s="31"/>
      <c r="E844" s="32" t="s">
        <v>89</v>
      </c>
      <c r="F844" s="33" t="n">
        <f aca="false">F845+F853</f>
        <v>210000</v>
      </c>
      <c r="G844" s="33" t="n">
        <f aca="false">G845+G853</f>
        <v>100438.49</v>
      </c>
      <c r="H844" s="34" t="n">
        <f aca="false">G844/F844</f>
        <v>0.478278523809524</v>
      </c>
      <c r="I844" s="35"/>
    </row>
    <row r="845" s="44" customFormat="true" ht="30" hidden="false" customHeight="true" outlineLevel="0" collapsed="false">
      <c r="A845" s="37"/>
      <c r="B845" s="38"/>
      <c r="C845" s="39" t="s">
        <v>11</v>
      </c>
      <c r="D845" s="40"/>
      <c r="E845" s="41" t="s">
        <v>12</v>
      </c>
      <c r="F845" s="42" t="n">
        <f aca="false">SUM(F847:F852)</f>
        <v>210000</v>
      </c>
      <c r="G845" s="42" t="n">
        <f aca="false">SUM(G847:G852)</f>
        <v>100438.49</v>
      </c>
      <c r="H845" s="43" t="n">
        <f aca="false">G845/F845</f>
        <v>0.478278523809524</v>
      </c>
      <c r="I845" s="35"/>
    </row>
    <row r="846" s="44" customFormat="true" ht="30" hidden="false" customHeight="true" outlineLevel="0" collapsed="false">
      <c r="A846" s="37"/>
      <c r="B846" s="38"/>
      <c r="C846" s="39"/>
      <c r="D846" s="45"/>
      <c r="E846" s="46" t="s">
        <v>13</v>
      </c>
      <c r="F846" s="47"/>
      <c r="G846" s="47"/>
      <c r="H846" s="48"/>
      <c r="I846" s="35"/>
    </row>
    <row r="847" s="44" customFormat="true" ht="30" hidden="false" customHeight="true" outlineLevel="0" collapsed="false">
      <c r="A847" s="37"/>
      <c r="B847" s="38"/>
      <c r="C847" s="39"/>
      <c r="D847" s="45" t="n">
        <v>1</v>
      </c>
      <c r="E847" s="49" t="s">
        <v>14</v>
      </c>
      <c r="F847" s="47" t="n">
        <f aca="false">60897+4880+11555+1565</f>
        <v>78897</v>
      </c>
      <c r="G847" s="47" t="n">
        <f aca="false">30113.95+4877.91+6098.11+855.68</f>
        <v>41945.65</v>
      </c>
      <c r="H847" s="48" t="n">
        <f aca="false">G847/F847</f>
        <v>0.531650759851452</v>
      </c>
      <c r="I847" s="35"/>
    </row>
    <row r="848" s="44" customFormat="true" ht="30" hidden="false" customHeight="true" outlineLevel="0" collapsed="false">
      <c r="A848" s="37"/>
      <c r="B848" s="38"/>
      <c r="C848" s="39"/>
      <c r="D848" s="45" t="n">
        <v>2</v>
      </c>
      <c r="E848" s="49" t="s">
        <v>15</v>
      </c>
      <c r="F848" s="47" t="n">
        <f aca="false">2753+400+123000+1728+2372+350</f>
        <v>130603</v>
      </c>
      <c r="G848" s="47" t="n">
        <f aca="false">55848.44+649.6+1779</f>
        <v>58277.04</v>
      </c>
      <c r="H848" s="48" t="n">
        <f aca="false">G848/F848</f>
        <v>0.446215171167584</v>
      </c>
      <c r="I848" s="35"/>
    </row>
    <row r="849" s="44" customFormat="true" ht="30" hidden="false" customHeight="true" outlineLevel="0" collapsed="false">
      <c r="A849" s="37"/>
      <c r="B849" s="38"/>
      <c r="C849" s="39"/>
      <c r="D849" s="45" t="n">
        <v>3</v>
      </c>
      <c r="E849" s="49" t="s">
        <v>16</v>
      </c>
      <c r="F849" s="47"/>
      <c r="G849" s="47"/>
      <c r="H849" s="48"/>
      <c r="I849" s="35"/>
    </row>
    <row r="850" s="44" customFormat="true" ht="30" hidden="false" customHeight="true" outlineLevel="0" collapsed="false">
      <c r="A850" s="37"/>
      <c r="B850" s="38"/>
      <c r="C850" s="39"/>
      <c r="D850" s="45" t="n">
        <v>4</v>
      </c>
      <c r="E850" s="49" t="s">
        <v>17</v>
      </c>
      <c r="F850" s="47" t="n">
        <v>500</v>
      </c>
      <c r="G850" s="47" t="n">
        <v>215.8</v>
      </c>
      <c r="H850" s="48" t="n">
        <f aca="false">G850/F850</f>
        <v>0.4316</v>
      </c>
      <c r="I850" s="35"/>
    </row>
    <row r="851" s="44" customFormat="true" ht="30" hidden="false" customHeight="true" outlineLevel="0" collapsed="false">
      <c r="A851" s="37"/>
      <c r="B851" s="38"/>
      <c r="C851" s="39"/>
      <c r="D851" s="45" t="n">
        <v>5</v>
      </c>
      <c r="E851" s="49" t="s">
        <v>18</v>
      </c>
      <c r="F851" s="47"/>
      <c r="G851" s="47"/>
      <c r="H851" s="48"/>
      <c r="I851" s="35"/>
    </row>
    <row r="852" s="44" customFormat="true" ht="30" hidden="false" customHeight="true" outlineLevel="0" collapsed="false">
      <c r="A852" s="37"/>
      <c r="B852" s="38"/>
      <c r="C852" s="39"/>
      <c r="D852" s="45" t="n">
        <v>6</v>
      </c>
      <c r="E852" s="49" t="s">
        <v>19</v>
      </c>
      <c r="F852" s="47"/>
      <c r="G852" s="47"/>
      <c r="H852" s="48"/>
      <c r="I852" s="35"/>
    </row>
    <row r="853" s="44" customFormat="true" ht="30" hidden="false" customHeight="true" outlineLevel="0" collapsed="false">
      <c r="A853" s="37"/>
      <c r="B853" s="38"/>
      <c r="C853" s="50" t="s">
        <v>20</v>
      </c>
      <c r="D853" s="40"/>
      <c r="E853" s="41" t="s">
        <v>21</v>
      </c>
      <c r="F853" s="42" t="n">
        <f aca="false">SUM(F855:F858)</f>
        <v>0</v>
      </c>
      <c r="G853" s="42" t="n">
        <f aca="false">SUM(G855:G858)</f>
        <v>0</v>
      </c>
      <c r="H853" s="43" t="n">
        <v>0</v>
      </c>
      <c r="I853" s="35"/>
    </row>
    <row r="854" s="44" customFormat="true" ht="30" hidden="false" customHeight="true" outlineLevel="0" collapsed="false">
      <c r="A854" s="37"/>
      <c r="B854" s="38"/>
      <c r="C854" s="39"/>
      <c r="D854" s="45"/>
      <c r="E854" s="46" t="s">
        <v>13</v>
      </c>
      <c r="F854" s="47"/>
      <c r="G854" s="47"/>
      <c r="H854" s="48"/>
      <c r="I854" s="35"/>
    </row>
    <row r="855" s="44" customFormat="true" ht="30" hidden="false" customHeight="true" outlineLevel="0" collapsed="false">
      <c r="A855" s="37"/>
      <c r="B855" s="38"/>
      <c r="C855" s="39"/>
      <c r="D855" s="45" t="n">
        <v>1</v>
      </c>
      <c r="E855" s="49" t="s">
        <v>22</v>
      </c>
      <c r="F855" s="47"/>
      <c r="G855" s="47"/>
      <c r="H855" s="48"/>
      <c r="I855" s="35"/>
    </row>
    <row r="856" s="44" customFormat="true" ht="30" hidden="false" customHeight="true" outlineLevel="0" collapsed="false">
      <c r="A856" s="37"/>
      <c r="B856" s="38"/>
      <c r="C856" s="39"/>
      <c r="D856" s="45" t="n">
        <v>2</v>
      </c>
      <c r="E856" s="49" t="s">
        <v>23</v>
      </c>
      <c r="F856" s="47"/>
      <c r="G856" s="47"/>
      <c r="H856" s="48"/>
      <c r="I856" s="35"/>
    </row>
    <row r="857" s="44" customFormat="true" ht="30" hidden="false" customHeight="true" outlineLevel="0" collapsed="false">
      <c r="A857" s="37"/>
      <c r="B857" s="38"/>
      <c r="C857" s="39"/>
      <c r="D857" s="45" t="n">
        <v>3</v>
      </c>
      <c r="E857" s="49" t="s">
        <v>24</v>
      </c>
      <c r="F857" s="47"/>
      <c r="G857" s="47"/>
      <c r="H857" s="48"/>
      <c r="I857" s="35"/>
    </row>
    <row r="858" s="44" customFormat="true" ht="30" hidden="false" customHeight="true" outlineLevel="0" collapsed="false">
      <c r="A858" s="37"/>
      <c r="B858" s="38"/>
      <c r="C858" s="39"/>
      <c r="D858" s="45" t="n">
        <v>4</v>
      </c>
      <c r="E858" s="49" t="s">
        <v>25</v>
      </c>
      <c r="F858" s="47"/>
      <c r="G858" s="47"/>
      <c r="H858" s="48"/>
      <c r="I858" s="35"/>
    </row>
    <row r="859" s="36" customFormat="true" ht="49.95" hidden="false" customHeight="true" outlineLevel="0" collapsed="false">
      <c r="A859" s="29"/>
      <c r="B859" s="30" t="n">
        <v>85505</v>
      </c>
      <c r="C859" s="31"/>
      <c r="D859" s="31"/>
      <c r="E859" s="32" t="s">
        <v>90</v>
      </c>
      <c r="F859" s="33" t="n">
        <f aca="false">F860+F868</f>
        <v>132900</v>
      </c>
      <c r="G859" s="33" t="n">
        <f aca="false">G860+G868</f>
        <v>57300</v>
      </c>
      <c r="H859" s="34" t="n">
        <f aca="false">G859/F859</f>
        <v>0.431151241534989</v>
      </c>
      <c r="I859" s="35"/>
    </row>
    <row r="860" s="44" customFormat="true" ht="30" hidden="false" customHeight="true" outlineLevel="0" collapsed="false">
      <c r="A860" s="37"/>
      <c r="B860" s="38"/>
      <c r="C860" s="39" t="s">
        <v>11</v>
      </c>
      <c r="D860" s="40"/>
      <c r="E860" s="41" t="s">
        <v>12</v>
      </c>
      <c r="F860" s="42" t="n">
        <f aca="false">SUM(F862:F867)</f>
        <v>132900</v>
      </c>
      <c r="G860" s="42" t="n">
        <f aca="false">SUM(G862:G867)</f>
        <v>57300</v>
      </c>
      <c r="H860" s="43" t="n">
        <f aca="false">G860/F860</f>
        <v>0.431151241534989</v>
      </c>
      <c r="I860" s="35"/>
    </row>
    <row r="861" s="44" customFormat="true" ht="30" hidden="false" customHeight="true" outlineLevel="0" collapsed="false">
      <c r="A861" s="37"/>
      <c r="B861" s="38"/>
      <c r="C861" s="39"/>
      <c r="D861" s="45"/>
      <c r="E861" s="46" t="s">
        <v>13</v>
      </c>
      <c r="F861" s="47"/>
      <c r="G861" s="47"/>
      <c r="H861" s="48"/>
      <c r="I861" s="35"/>
    </row>
    <row r="862" s="44" customFormat="true" ht="30" hidden="false" customHeight="true" outlineLevel="0" collapsed="false">
      <c r="A862" s="37"/>
      <c r="B862" s="38"/>
      <c r="C862" s="39"/>
      <c r="D862" s="45" t="n">
        <v>1</v>
      </c>
      <c r="E862" s="49" t="s">
        <v>14</v>
      </c>
      <c r="F862" s="47"/>
      <c r="G862" s="47"/>
      <c r="H862" s="48"/>
      <c r="I862" s="35"/>
    </row>
    <row r="863" s="44" customFormat="true" ht="30" hidden="false" customHeight="true" outlineLevel="0" collapsed="false">
      <c r="A863" s="37"/>
      <c r="B863" s="38"/>
      <c r="C863" s="39"/>
      <c r="D863" s="45" t="n">
        <v>2</v>
      </c>
      <c r="E863" s="49" t="s">
        <v>15</v>
      </c>
      <c r="F863" s="47"/>
      <c r="G863" s="47"/>
      <c r="H863" s="48"/>
      <c r="I863" s="35"/>
    </row>
    <row r="864" s="44" customFormat="true" ht="30" hidden="false" customHeight="true" outlineLevel="0" collapsed="false">
      <c r="A864" s="37"/>
      <c r="B864" s="38"/>
      <c r="C864" s="39"/>
      <c r="D864" s="45" t="n">
        <v>3</v>
      </c>
      <c r="E864" s="49" t="s">
        <v>16</v>
      </c>
      <c r="F864" s="47" t="n">
        <v>132900</v>
      </c>
      <c r="G864" s="47" t="n">
        <v>57300</v>
      </c>
      <c r="H864" s="48" t="n">
        <f aca="false">G864/F864</f>
        <v>0.431151241534989</v>
      </c>
      <c r="I864" s="35"/>
    </row>
    <row r="865" s="44" customFormat="true" ht="30" hidden="false" customHeight="true" outlineLevel="0" collapsed="false">
      <c r="A865" s="37"/>
      <c r="B865" s="38"/>
      <c r="C865" s="39"/>
      <c r="D865" s="45" t="n">
        <v>4</v>
      </c>
      <c r="E865" s="49" t="s">
        <v>17</v>
      </c>
      <c r="F865" s="47"/>
      <c r="G865" s="47"/>
      <c r="H865" s="48"/>
      <c r="I865" s="35"/>
    </row>
    <row r="866" s="44" customFormat="true" ht="30" hidden="false" customHeight="true" outlineLevel="0" collapsed="false">
      <c r="A866" s="37"/>
      <c r="B866" s="38"/>
      <c r="C866" s="39"/>
      <c r="D866" s="45" t="n">
        <v>5</v>
      </c>
      <c r="E866" s="49" t="s">
        <v>18</v>
      </c>
      <c r="F866" s="47"/>
      <c r="G866" s="47"/>
      <c r="H866" s="48"/>
      <c r="I866" s="35"/>
    </row>
    <row r="867" s="44" customFormat="true" ht="30" hidden="false" customHeight="true" outlineLevel="0" collapsed="false">
      <c r="A867" s="37"/>
      <c r="B867" s="38"/>
      <c r="C867" s="39"/>
      <c r="D867" s="45" t="n">
        <v>6</v>
      </c>
      <c r="E867" s="49" t="s">
        <v>19</v>
      </c>
      <c r="F867" s="47"/>
      <c r="G867" s="47"/>
      <c r="H867" s="48"/>
      <c r="I867" s="35"/>
    </row>
    <row r="868" s="44" customFormat="true" ht="30" hidden="false" customHeight="true" outlineLevel="0" collapsed="false">
      <c r="A868" s="37"/>
      <c r="B868" s="38"/>
      <c r="C868" s="50" t="s">
        <v>20</v>
      </c>
      <c r="D868" s="40"/>
      <c r="E868" s="41" t="s">
        <v>21</v>
      </c>
      <c r="F868" s="42" t="n">
        <f aca="false">SUM(F870:F873)</f>
        <v>0</v>
      </c>
      <c r="G868" s="42" t="n">
        <f aca="false">SUM(G870:G873)</f>
        <v>0</v>
      </c>
      <c r="H868" s="43" t="n">
        <v>0</v>
      </c>
      <c r="I868" s="35"/>
    </row>
    <row r="869" s="44" customFormat="true" ht="30" hidden="false" customHeight="true" outlineLevel="0" collapsed="false">
      <c r="A869" s="37"/>
      <c r="B869" s="38"/>
      <c r="C869" s="39"/>
      <c r="D869" s="45"/>
      <c r="E869" s="46" t="s">
        <v>13</v>
      </c>
      <c r="F869" s="47"/>
      <c r="G869" s="47"/>
      <c r="H869" s="48"/>
      <c r="I869" s="35"/>
    </row>
    <row r="870" s="44" customFormat="true" ht="30" hidden="false" customHeight="true" outlineLevel="0" collapsed="false">
      <c r="A870" s="37"/>
      <c r="B870" s="38"/>
      <c r="C870" s="39"/>
      <c r="D870" s="45" t="n">
        <v>1</v>
      </c>
      <c r="E870" s="49" t="s">
        <v>22</v>
      </c>
      <c r="F870" s="47"/>
      <c r="G870" s="47"/>
      <c r="H870" s="48"/>
      <c r="I870" s="35"/>
    </row>
    <row r="871" s="44" customFormat="true" ht="30" hidden="false" customHeight="true" outlineLevel="0" collapsed="false">
      <c r="A871" s="37"/>
      <c r="B871" s="38"/>
      <c r="C871" s="39"/>
      <c r="D871" s="45" t="n">
        <v>2</v>
      </c>
      <c r="E871" s="49" t="s">
        <v>23</v>
      </c>
      <c r="F871" s="47"/>
      <c r="G871" s="47"/>
      <c r="H871" s="48"/>
      <c r="I871" s="35"/>
    </row>
    <row r="872" s="44" customFormat="true" ht="30" hidden="false" customHeight="true" outlineLevel="0" collapsed="false">
      <c r="A872" s="37"/>
      <c r="B872" s="38"/>
      <c r="C872" s="39"/>
      <c r="D872" s="45" t="n">
        <v>3</v>
      </c>
      <c r="E872" s="49" t="s">
        <v>24</v>
      </c>
      <c r="F872" s="47"/>
      <c r="G872" s="47"/>
      <c r="H872" s="48"/>
      <c r="I872" s="35"/>
    </row>
    <row r="873" s="44" customFormat="true" ht="30" hidden="false" customHeight="true" outlineLevel="0" collapsed="false">
      <c r="A873" s="37"/>
      <c r="B873" s="38"/>
      <c r="C873" s="39"/>
      <c r="D873" s="45" t="n">
        <v>4</v>
      </c>
      <c r="E873" s="49" t="s">
        <v>25</v>
      </c>
      <c r="F873" s="47"/>
      <c r="G873" s="47"/>
      <c r="H873" s="48"/>
      <c r="I873" s="35"/>
    </row>
    <row r="874" s="36" customFormat="true" ht="62.4" hidden="false" customHeight="true" outlineLevel="0" collapsed="false">
      <c r="A874" s="52" t="n">
        <v>17</v>
      </c>
      <c r="B874" s="52" t="n">
        <v>900</v>
      </c>
      <c r="C874" s="23"/>
      <c r="D874" s="23"/>
      <c r="E874" s="67" t="s">
        <v>91</v>
      </c>
      <c r="F874" s="25" t="n">
        <f aca="false">F875+F890+F905+F920+F935</f>
        <v>4420544.13</v>
      </c>
      <c r="G874" s="25" t="n">
        <f aca="false">G875+G890+G905+G920+G935</f>
        <v>2035643.07</v>
      </c>
      <c r="H874" s="26" t="n">
        <f aca="false">G874/F874</f>
        <v>0.46049604078944</v>
      </c>
      <c r="I874" s="35"/>
    </row>
    <row r="875" s="36" customFormat="true" ht="49.95" hidden="false" customHeight="true" outlineLevel="0" collapsed="false">
      <c r="A875" s="29"/>
      <c r="B875" s="30" t="n">
        <v>90002</v>
      </c>
      <c r="C875" s="31"/>
      <c r="D875" s="31"/>
      <c r="E875" s="32" t="s">
        <v>92</v>
      </c>
      <c r="F875" s="33" t="n">
        <f aca="false">F876+F884</f>
        <v>2533099.67</v>
      </c>
      <c r="G875" s="33" t="n">
        <f aca="false">G876+G884</f>
        <v>1128052.73</v>
      </c>
      <c r="H875" s="34" t="n">
        <f aca="false">G875/F875</f>
        <v>0.445325047158527</v>
      </c>
      <c r="I875" s="35"/>
    </row>
    <row r="876" s="44" customFormat="true" ht="30" hidden="false" customHeight="true" outlineLevel="0" collapsed="false">
      <c r="A876" s="37"/>
      <c r="B876" s="38"/>
      <c r="C876" s="39" t="s">
        <v>11</v>
      </c>
      <c r="D876" s="40"/>
      <c r="E876" s="41" t="s">
        <v>12</v>
      </c>
      <c r="F876" s="42" t="n">
        <f aca="false">SUM(F878:F883)</f>
        <v>2500000</v>
      </c>
      <c r="G876" s="42" t="n">
        <f aca="false">SUM(G878:G883)</f>
        <v>1128052.73</v>
      </c>
      <c r="H876" s="43" t="n">
        <f aca="false">G876/F876</f>
        <v>0.451221092</v>
      </c>
      <c r="I876" s="35"/>
    </row>
    <row r="877" s="44" customFormat="true" ht="30" hidden="false" customHeight="true" outlineLevel="0" collapsed="false">
      <c r="A877" s="37"/>
      <c r="B877" s="38"/>
      <c r="C877" s="39"/>
      <c r="D877" s="45"/>
      <c r="E877" s="46" t="s">
        <v>13</v>
      </c>
      <c r="F877" s="47"/>
      <c r="G877" s="47"/>
      <c r="H877" s="48"/>
      <c r="I877" s="35"/>
    </row>
    <row r="878" s="44" customFormat="true" ht="30" hidden="false" customHeight="true" outlineLevel="0" collapsed="false">
      <c r="A878" s="37"/>
      <c r="B878" s="38"/>
      <c r="C878" s="39"/>
      <c r="D878" s="45" t="n">
        <v>1</v>
      </c>
      <c r="E878" s="49" t="s">
        <v>14</v>
      </c>
      <c r="F878" s="47" t="n">
        <f aca="false">95726+7523+17656+2530</f>
        <v>123435</v>
      </c>
      <c r="G878" s="47" t="n">
        <f aca="false">29027.28+6648.52+6015.51+850.84</f>
        <v>42542.15</v>
      </c>
      <c r="H878" s="48" t="n">
        <f aca="false">G878/F878</f>
        <v>0.34465224612144</v>
      </c>
      <c r="I878" s="35"/>
    </row>
    <row r="879" s="44" customFormat="true" ht="30" hidden="false" customHeight="true" outlineLevel="0" collapsed="false">
      <c r="A879" s="37"/>
      <c r="B879" s="38"/>
      <c r="C879" s="39"/>
      <c r="D879" s="45" t="n">
        <v>2</v>
      </c>
      <c r="E879" s="49" t="s">
        <v>15</v>
      </c>
      <c r="F879" s="47" t="n">
        <f aca="false">1000+500+2364322+500+4743+3000+2000</f>
        <v>2376065</v>
      </c>
      <c r="G879" s="47" t="n">
        <f aca="false">197.16+55+1080478.75+3558+1203.67</f>
        <v>1085492.58</v>
      </c>
      <c r="H879" s="48" t="n">
        <f aca="false">G879/F879</f>
        <v>0.456844648610202</v>
      </c>
      <c r="I879" s="35"/>
    </row>
    <row r="880" s="44" customFormat="true" ht="30" hidden="false" customHeight="true" outlineLevel="0" collapsed="false">
      <c r="A880" s="37"/>
      <c r="B880" s="38"/>
      <c r="C880" s="39"/>
      <c r="D880" s="45" t="n">
        <v>3</v>
      </c>
      <c r="E880" s="49" t="s">
        <v>16</v>
      </c>
      <c r="F880" s="47"/>
      <c r="G880" s="47"/>
      <c r="H880" s="48"/>
      <c r="I880" s="35"/>
    </row>
    <row r="881" s="44" customFormat="true" ht="30" hidden="false" customHeight="true" outlineLevel="0" collapsed="false">
      <c r="A881" s="37"/>
      <c r="B881" s="38"/>
      <c r="C881" s="39"/>
      <c r="D881" s="45" t="n">
        <v>4</v>
      </c>
      <c r="E881" s="49" t="s">
        <v>17</v>
      </c>
      <c r="F881" s="47" t="n">
        <v>500</v>
      </c>
      <c r="G881" s="47" t="n">
        <v>18</v>
      </c>
      <c r="H881" s="48" t="n">
        <f aca="false">G881/F881</f>
        <v>0.036</v>
      </c>
      <c r="I881" s="35"/>
    </row>
    <row r="882" s="44" customFormat="true" ht="30" hidden="false" customHeight="true" outlineLevel="0" collapsed="false">
      <c r="A882" s="37"/>
      <c r="B882" s="38"/>
      <c r="C882" s="39"/>
      <c r="D882" s="45" t="n">
        <v>5</v>
      </c>
      <c r="E882" s="49" t="s">
        <v>18</v>
      </c>
      <c r="F882" s="47"/>
      <c r="G882" s="47"/>
      <c r="H882" s="48"/>
      <c r="I882" s="35"/>
    </row>
    <row r="883" s="44" customFormat="true" ht="30" hidden="false" customHeight="true" outlineLevel="0" collapsed="false">
      <c r="A883" s="37"/>
      <c r="B883" s="38"/>
      <c r="C883" s="39"/>
      <c r="D883" s="45" t="n">
        <v>6</v>
      </c>
      <c r="E883" s="49" t="s">
        <v>19</v>
      </c>
      <c r="F883" s="47"/>
      <c r="G883" s="47"/>
      <c r="H883" s="48"/>
      <c r="I883" s="35"/>
    </row>
    <row r="884" s="44" customFormat="true" ht="30" hidden="false" customHeight="true" outlineLevel="0" collapsed="false">
      <c r="A884" s="37"/>
      <c r="B884" s="38"/>
      <c r="C884" s="50" t="s">
        <v>20</v>
      </c>
      <c r="D884" s="40"/>
      <c r="E884" s="41" t="s">
        <v>21</v>
      </c>
      <c r="F884" s="42" t="n">
        <f aca="false">SUM(F886:F889)</f>
        <v>33099.67</v>
      </c>
      <c r="G884" s="42" t="n">
        <f aca="false">SUM(G886:G889)</f>
        <v>0</v>
      </c>
      <c r="H884" s="43" t="n">
        <v>0</v>
      </c>
      <c r="I884" s="35"/>
    </row>
    <row r="885" s="44" customFormat="true" ht="30" hidden="false" customHeight="true" outlineLevel="0" collapsed="false">
      <c r="A885" s="37"/>
      <c r="B885" s="38"/>
      <c r="C885" s="39"/>
      <c r="D885" s="45"/>
      <c r="E885" s="46" t="s">
        <v>13</v>
      </c>
      <c r="F885" s="47"/>
      <c r="G885" s="47"/>
      <c r="H885" s="48"/>
      <c r="I885" s="35"/>
    </row>
    <row r="886" s="44" customFormat="true" ht="30" hidden="false" customHeight="true" outlineLevel="0" collapsed="false">
      <c r="A886" s="37"/>
      <c r="B886" s="38"/>
      <c r="C886" s="39"/>
      <c r="D886" s="45" t="n">
        <v>1</v>
      </c>
      <c r="E886" s="49" t="s">
        <v>22</v>
      </c>
      <c r="F886" s="47"/>
      <c r="G886" s="47"/>
      <c r="H886" s="48"/>
      <c r="I886" s="35"/>
    </row>
    <row r="887" s="44" customFormat="true" ht="30" hidden="false" customHeight="true" outlineLevel="0" collapsed="false">
      <c r="A887" s="37"/>
      <c r="B887" s="38"/>
      <c r="C887" s="39"/>
      <c r="D887" s="45" t="n">
        <v>2</v>
      </c>
      <c r="E887" s="49" t="s">
        <v>23</v>
      </c>
      <c r="F887" s="47" t="n">
        <v>33099.67</v>
      </c>
      <c r="G887" s="47" t="n">
        <v>0</v>
      </c>
      <c r="H887" s="48" t="n">
        <v>0</v>
      </c>
      <c r="I887" s="35"/>
    </row>
    <row r="888" s="44" customFormat="true" ht="30" hidden="false" customHeight="true" outlineLevel="0" collapsed="false">
      <c r="A888" s="37"/>
      <c r="B888" s="38"/>
      <c r="C888" s="39"/>
      <c r="D888" s="45" t="n">
        <v>3</v>
      </c>
      <c r="E888" s="49" t="s">
        <v>24</v>
      </c>
      <c r="F888" s="47"/>
      <c r="G888" s="47"/>
      <c r="H888" s="48"/>
      <c r="I888" s="35"/>
    </row>
    <row r="889" s="44" customFormat="true" ht="30" hidden="false" customHeight="true" outlineLevel="0" collapsed="false">
      <c r="A889" s="37"/>
      <c r="B889" s="38"/>
      <c r="C889" s="39"/>
      <c r="D889" s="45" t="n">
        <v>4</v>
      </c>
      <c r="E889" s="49" t="s">
        <v>25</v>
      </c>
      <c r="F889" s="47"/>
      <c r="G889" s="47"/>
      <c r="H889" s="48"/>
      <c r="I889" s="35"/>
    </row>
    <row r="890" s="36" customFormat="true" ht="49.95" hidden="false" customHeight="true" outlineLevel="0" collapsed="false">
      <c r="A890" s="29"/>
      <c r="B890" s="30" t="n">
        <v>90003</v>
      </c>
      <c r="C890" s="31"/>
      <c r="D890" s="31"/>
      <c r="E890" s="32" t="s">
        <v>93</v>
      </c>
      <c r="F890" s="33" t="n">
        <f aca="false">F891+F899</f>
        <v>540000</v>
      </c>
      <c r="G890" s="33" t="n">
        <f aca="false">G891+G899</f>
        <v>362693.82</v>
      </c>
      <c r="H890" s="34" t="n">
        <f aca="false">G890/F890</f>
        <v>0.671655222222222</v>
      </c>
      <c r="I890" s="35"/>
    </row>
    <row r="891" s="44" customFormat="true" ht="30" hidden="false" customHeight="true" outlineLevel="0" collapsed="false">
      <c r="A891" s="37"/>
      <c r="B891" s="38"/>
      <c r="C891" s="39" t="s">
        <v>11</v>
      </c>
      <c r="D891" s="40"/>
      <c r="E891" s="41" t="s">
        <v>12</v>
      </c>
      <c r="F891" s="42" t="n">
        <f aca="false">SUM(F893:F898)</f>
        <v>540000</v>
      </c>
      <c r="G891" s="42" t="n">
        <f aca="false">SUM(G893:G898)</f>
        <v>362693.82</v>
      </c>
      <c r="H891" s="43" t="n">
        <f aca="false">G891/F891</f>
        <v>0.671655222222222</v>
      </c>
      <c r="I891" s="35"/>
    </row>
    <row r="892" s="44" customFormat="true" ht="30" hidden="false" customHeight="true" outlineLevel="0" collapsed="false">
      <c r="A892" s="37"/>
      <c r="B892" s="38"/>
      <c r="C892" s="39"/>
      <c r="D892" s="45"/>
      <c r="E892" s="46" t="s">
        <v>13</v>
      </c>
      <c r="F892" s="47"/>
      <c r="G892" s="47"/>
      <c r="H892" s="48"/>
      <c r="I892" s="35"/>
    </row>
    <row r="893" s="44" customFormat="true" ht="30" hidden="false" customHeight="true" outlineLevel="0" collapsed="false">
      <c r="A893" s="37"/>
      <c r="B893" s="38"/>
      <c r="C893" s="39"/>
      <c r="D893" s="45" t="n">
        <v>1</v>
      </c>
      <c r="E893" s="49" t="s">
        <v>14</v>
      </c>
      <c r="F893" s="47"/>
      <c r="G893" s="47"/>
      <c r="H893" s="48"/>
      <c r="I893" s="35"/>
    </row>
    <row r="894" s="44" customFormat="true" ht="30" hidden="false" customHeight="true" outlineLevel="0" collapsed="false">
      <c r="A894" s="37"/>
      <c r="B894" s="38"/>
      <c r="C894" s="39"/>
      <c r="D894" s="45" t="n">
        <v>2</v>
      </c>
      <c r="E894" s="49" t="s">
        <v>15</v>
      </c>
      <c r="F894" s="47" t="n">
        <v>540000</v>
      </c>
      <c r="G894" s="47" t="n">
        <v>362693.82</v>
      </c>
      <c r="H894" s="48" t="n">
        <f aca="false">G894/F894</f>
        <v>0.671655222222222</v>
      </c>
      <c r="I894" s="35"/>
    </row>
    <row r="895" s="44" customFormat="true" ht="30" hidden="false" customHeight="true" outlineLevel="0" collapsed="false">
      <c r="A895" s="37"/>
      <c r="B895" s="38"/>
      <c r="C895" s="39"/>
      <c r="D895" s="45" t="n">
        <v>3</v>
      </c>
      <c r="E895" s="49" t="s">
        <v>16</v>
      </c>
      <c r="F895" s="47"/>
      <c r="G895" s="47"/>
      <c r="H895" s="48"/>
      <c r="I895" s="35"/>
    </row>
    <row r="896" s="44" customFormat="true" ht="30" hidden="false" customHeight="true" outlineLevel="0" collapsed="false">
      <c r="A896" s="37"/>
      <c r="B896" s="38"/>
      <c r="C896" s="39"/>
      <c r="D896" s="45" t="n">
        <v>4</v>
      </c>
      <c r="E896" s="49" t="s">
        <v>17</v>
      </c>
      <c r="F896" s="47"/>
      <c r="G896" s="47"/>
      <c r="H896" s="48"/>
      <c r="I896" s="35"/>
    </row>
    <row r="897" s="44" customFormat="true" ht="30" hidden="false" customHeight="true" outlineLevel="0" collapsed="false">
      <c r="A897" s="37"/>
      <c r="B897" s="38"/>
      <c r="C897" s="39"/>
      <c r="D897" s="45" t="n">
        <v>5</v>
      </c>
      <c r="E897" s="49" t="s">
        <v>18</v>
      </c>
      <c r="F897" s="47"/>
      <c r="G897" s="47"/>
      <c r="H897" s="48"/>
      <c r="I897" s="35"/>
    </row>
    <row r="898" s="44" customFormat="true" ht="30" hidden="false" customHeight="true" outlineLevel="0" collapsed="false">
      <c r="A898" s="37"/>
      <c r="B898" s="38"/>
      <c r="C898" s="39"/>
      <c r="D898" s="45" t="n">
        <v>6</v>
      </c>
      <c r="E898" s="49" t="s">
        <v>19</v>
      </c>
      <c r="F898" s="47"/>
      <c r="G898" s="47"/>
      <c r="H898" s="48"/>
      <c r="I898" s="35"/>
    </row>
    <row r="899" s="44" customFormat="true" ht="30" hidden="false" customHeight="true" outlineLevel="0" collapsed="false">
      <c r="A899" s="37"/>
      <c r="B899" s="38"/>
      <c r="C899" s="50" t="s">
        <v>20</v>
      </c>
      <c r="D899" s="40"/>
      <c r="E899" s="41" t="s">
        <v>21</v>
      </c>
      <c r="F899" s="42" t="n">
        <f aca="false">SUM(F901:F904)</f>
        <v>0</v>
      </c>
      <c r="G899" s="42" t="n">
        <f aca="false">SUM(G901:G904)</f>
        <v>0</v>
      </c>
      <c r="H899" s="43" t="n">
        <v>0</v>
      </c>
      <c r="I899" s="35"/>
    </row>
    <row r="900" s="44" customFormat="true" ht="30" hidden="false" customHeight="true" outlineLevel="0" collapsed="false">
      <c r="A900" s="37"/>
      <c r="B900" s="38"/>
      <c r="C900" s="39"/>
      <c r="D900" s="45"/>
      <c r="E900" s="46" t="s">
        <v>13</v>
      </c>
      <c r="F900" s="47"/>
      <c r="G900" s="47"/>
      <c r="H900" s="48"/>
      <c r="I900" s="35"/>
    </row>
    <row r="901" s="44" customFormat="true" ht="30" hidden="false" customHeight="true" outlineLevel="0" collapsed="false">
      <c r="A901" s="37"/>
      <c r="B901" s="38"/>
      <c r="C901" s="39"/>
      <c r="D901" s="45" t="n">
        <v>1</v>
      </c>
      <c r="E901" s="49" t="s">
        <v>22</v>
      </c>
      <c r="F901" s="47"/>
      <c r="G901" s="47"/>
      <c r="H901" s="48"/>
      <c r="I901" s="35"/>
    </row>
    <row r="902" s="44" customFormat="true" ht="30" hidden="false" customHeight="true" outlineLevel="0" collapsed="false">
      <c r="A902" s="37"/>
      <c r="B902" s="38"/>
      <c r="C902" s="39"/>
      <c r="D902" s="45" t="n">
        <v>2</v>
      </c>
      <c r="E902" s="49" t="s">
        <v>23</v>
      </c>
      <c r="F902" s="47"/>
      <c r="G902" s="47"/>
      <c r="H902" s="48"/>
      <c r="I902" s="35"/>
    </row>
    <row r="903" s="44" customFormat="true" ht="30" hidden="false" customHeight="true" outlineLevel="0" collapsed="false">
      <c r="A903" s="37"/>
      <c r="B903" s="38"/>
      <c r="C903" s="39"/>
      <c r="D903" s="45" t="n">
        <v>3</v>
      </c>
      <c r="E903" s="49" t="s">
        <v>24</v>
      </c>
      <c r="F903" s="47"/>
      <c r="G903" s="47"/>
      <c r="H903" s="48"/>
      <c r="I903" s="35"/>
    </row>
    <row r="904" s="44" customFormat="true" ht="30" hidden="false" customHeight="true" outlineLevel="0" collapsed="false">
      <c r="A904" s="37"/>
      <c r="B904" s="38"/>
      <c r="C904" s="39"/>
      <c r="D904" s="45" t="n">
        <v>4</v>
      </c>
      <c r="E904" s="49" t="s">
        <v>25</v>
      </c>
      <c r="F904" s="47"/>
      <c r="G904" s="47"/>
      <c r="H904" s="48"/>
      <c r="I904" s="35"/>
    </row>
    <row r="905" s="36" customFormat="true" ht="63" hidden="false" customHeight="true" outlineLevel="0" collapsed="false">
      <c r="A905" s="29"/>
      <c r="B905" s="30" t="n">
        <v>90004</v>
      </c>
      <c r="C905" s="31"/>
      <c r="D905" s="31"/>
      <c r="E905" s="32" t="s">
        <v>94</v>
      </c>
      <c r="F905" s="33" t="n">
        <f aca="false">F906+F914</f>
        <v>305000.5</v>
      </c>
      <c r="G905" s="33" t="n">
        <f aca="false">G906+G914</f>
        <v>82070.53</v>
      </c>
      <c r="H905" s="34" t="n">
        <f aca="false">G905/F905</f>
        <v>0.269083263797928</v>
      </c>
      <c r="I905" s="35"/>
    </row>
    <row r="906" s="44" customFormat="true" ht="30" hidden="false" customHeight="true" outlineLevel="0" collapsed="false">
      <c r="A906" s="37"/>
      <c r="B906" s="38"/>
      <c r="C906" s="39" t="s">
        <v>11</v>
      </c>
      <c r="D906" s="40"/>
      <c r="E906" s="41" t="s">
        <v>12</v>
      </c>
      <c r="F906" s="42" t="n">
        <f aca="false">SUM(F908:F913)</f>
        <v>295000.5</v>
      </c>
      <c r="G906" s="42" t="n">
        <f aca="false">SUM(G908:G913)</f>
        <v>82070.53</v>
      </c>
      <c r="H906" s="43" t="n">
        <f aca="false">G906/F906</f>
        <v>0.278204714907263</v>
      </c>
      <c r="I906" s="35"/>
    </row>
    <row r="907" s="44" customFormat="true" ht="30" hidden="false" customHeight="true" outlineLevel="0" collapsed="false">
      <c r="A907" s="37"/>
      <c r="B907" s="38"/>
      <c r="C907" s="39"/>
      <c r="D907" s="45"/>
      <c r="E907" s="46" t="s">
        <v>13</v>
      </c>
      <c r="F907" s="47"/>
      <c r="G907" s="47"/>
      <c r="H907" s="48"/>
      <c r="I907" s="35"/>
    </row>
    <row r="908" s="44" customFormat="true" ht="30" hidden="false" customHeight="true" outlineLevel="0" collapsed="false">
      <c r="A908" s="37"/>
      <c r="B908" s="38"/>
      <c r="C908" s="39"/>
      <c r="D908" s="45" t="n">
        <v>1</v>
      </c>
      <c r="E908" s="49" t="s">
        <v>14</v>
      </c>
      <c r="F908" s="47" t="n">
        <f aca="false">59469+5300+11075+1587</f>
        <v>77431</v>
      </c>
      <c r="G908" s="47" t="n">
        <f aca="false">23885+4341.9+3741.54+197.47</f>
        <v>32165.91</v>
      </c>
      <c r="H908" s="48" t="n">
        <f aca="false">G908/F908</f>
        <v>0.415413852333045</v>
      </c>
      <c r="I908" s="35"/>
    </row>
    <row r="909" s="44" customFormat="true" ht="30" hidden="false" customHeight="true" outlineLevel="0" collapsed="false">
      <c r="A909" s="37"/>
      <c r="B909" s="38"/>
      <c r="C909" s="39"/>
      <c r="D909" s="45" t="n">
        <v>2</v>
      </c>
      <c r="E909" s="49" t="s">
        <v>15</v>
      </c>
      <c r="F909" s="47" t="n">
        <f aca="false">15000+4950+190000.5+50+2569+40</f>
        <v>212609.5</v>
      </c>
      <c r="G909" s="47" t="n">
        <f aca="false">4504.7+42753.5+50+1927+40</f>
        <v>49275.2</v>
      </c>
      <c r="H909" s="48" t="n">
        <f aca="false">G909/F909</f>
        <v>0.23176386756001</v>
      </c>
      <c r="I909" s="35"/>
    </row>
    <row r="910" s="44" customFormat="true" ht="30" hidden="false" customHeight="true" outlineLevel="0" collapsed="false">
      <c r="A910" s="37"/>
      <c r="B910" s="38"/>
      <c r="C910" s="39"/>
      <c r="D910" s="45" t="n">
        <v>3</v>
      </c>
      <c r="E910" s="49" t="s">
        <v>16</v>
      </c>
      <c r="F910" s="47"/>
      <c r="G910" s="47"/>
      <c r="H910" s="48"/>
      <c r="I910" s="35"/>
    </row>
    <row r="911" s="44" customFormat="true" ht="30" hidden="false" customHeight="true" outlineLevel="0" collapsed="false">
      <c r="A911" s="37"/>
      <c r="B911" s="38"/>
      <c r="C911" s="39"/>
      <c r="D911" s="45" t="n">
        <v>4</v>
      </c>
      <c r="E911" s="49" t="s">
        <v>17</v>
      </c>
      <c r="F911" s="47" t="n">
        <v>4960</v>
      </c>
      <c r="G911" s="47" t="n">
        <v>629.42</v>
      </c>
      <c r="H911" s="48" t="n">
        <f aca="false">G911/F911</f>
        <v>0.126899193548387</v>
      </c>
      <c r="I911" s="35"/>
    </row>
    <row r="912" s="44" customFormat="true" ht="30" hidden="false" customHeight="true" outlineLevel="0" collapsed="false">
      <c r="A912" s="37"/>
      <c r="B912" s="38"/>
      <c r="C912" s="39"/>
      <c r="D912" s="45" t="n">
        <v>5</v>
      </c>
      <c r="E912" s="49" t="s">
        <v>18</v>
      </c>
      <c r="F912" s="47"/>
      <c r="G912" s="47"/>
      <c r="H912" s="48"/>
      <c r="I912" s="35"/>
    </row>
    <row r="913" s="44" customFormat="true" ht="30" hidden="false" customHeight="true" outlineLevel="0" collapsed="false">
      <c r="A913" s="37"/>
      <c r="B913" s="38"/>
      <c r="C913" s="39"/>
      <c r="D913" s="45" t="n">
        <v>6</v>
      </c>
      <c r="E913" s="49" t="s">
        <v>19</v>
      </c>
      <c r="F913" s="47"/>
      <c r="G913" s="47"/>
      <c r="H913" s="48"/>
      <c r="I913" s="35"/>
    </row>
    <row r="914" s="44" customFormat="true" ht="30" hidden="false" customHeight="true" outlineLevel="0" collapsed="false">
      <c r="A914" s="37"/>
      <c r="B914" s="38"/>
      <c r="C914" s="50" t="s">
        <v>20</v>
      </c>
      <c r="D914" s="40"/>
      <c r="E914" s="41" t="s">
        <v>21</v>
      </c>
      <c r="F914" s="42" t="n">
        <f aca="false">SUM(F916:F919)</f>
        <v>10000</v>
      </c>
      <c r="G914" s="42" t="n">
        <f aca="false">SUM(G916:G919)</f>
        <v>0</v>
      </c>
      <c r="H914" s="43" t="n">
        <f aca="false">G914/F914</f>
        <v>0</v>
      </c>
      <c r="I914" s="35"/>
    </row>
    <row r="915" s="44" customFormat="true" ht="30" hidden="false" customHeight="true" outlineLevel="0" collapsed="false">
      <c r="A915" s="37"/>
      <c r="B915" s="38"/>
      <c r="C915" s="39"/>
      <c r="D915" s="45"/>
      <c r="E915" s="46" t="s">
        <v>13</v>
      </c>
      <c r="F915" s="47"/>
      <c r="G915" s="47"/>
      <c r="H915" s="48"/>
      <c r="I915" s="35"/>
    </row>
    <row r="916" s="44" customFormat="true" ht="30" hidden="false" customHeight="true" outlineLevel="0" collapsed="false">
      <c r="A916" s="37"/>
      <c r="B916" s="38"/>
      <c r="C916" s="39"/>
      <c r="D916" s="45" t="n">
        <v>1</v>
      </c>
      <c r="E916" s="49" t="s">
        <v>22</v>
      </c>
      <c r="F916" s="47" t="n">
        <v>10000</v>
      </c>
      <c r="G916" s="47" t="n">
        <v>0</v>
      </c>
      <c r="H916" s="48" t="n">
        <f aca="false">G916/F916</f>
        <v>0</v>
      </c>
      <c r="I916" s="35"/>
    </row>
    <row r="917" s="44" customFormat="true" ht="30" hidden="false" customHeight="true" outlineLevel="0" collapsed="false">
      <c r="A917" s="37"/>
      <c r="B917" s="38"/>
      <c r="C917" s="39"/>
      <c r="D917" s="45" t="n">
        <v>2</v>
      </c>
      <c r="E917" s="49" t="s">
        <v>23</v>
      </c>
      <c r="F917" s="47"/>
      <c r="G917" s="47"/>
      <c r="H917" s="48"/>
      <c r="I917" s="35"/>
    </row>
    <row r="918" s="44" customFormat="true" ht="30" hidden="false" customHeight="true" outlineLevel="0" collapsed="false">
      <c r="A918" s="37"/>
      <c r="B918" s="38"/>
      <c r="C918" s="39"/>
      <c r="D918" s="45" t="n">
        <v>3</v>
      </c>
      <c r="E918" s="49" t="s">
        <v>24</v>
      </c>
      <c r="F918" s="47"/>
      <c r="G918" s="47"/>
      <c r="H918" s="48"/>
      <c r="I918" s="35"/>
    </row>
    <row r="919" s="44" customFormat="true" ht="30" hidden="false" customHeight="true" outlineLevel="0" collapsed="false">
      <c r="A919" s="37"/>
      <c r="B919" s="38"/>
      <c r="C919" s="39"/>
      <c r="D919" s="45" t="n">
        <v>4</v>
      </c>
      <c r="E919" s="49" t="s">
        <v>25</v>
      </c>
      <c r="F919" s="47"/>
      <c r="G919" s="47"/>
      <c r="H919" s="48"/>
      <c r="I919" s="35"/>
    </row>
    <row r="920" s="36" customFormat="true" ht="49.95" hidden="false" customHeight="true" outlineLevel="0" collapsed="false">
      <c r="A920" s="29"/>
      <c r="B920" s="30" t="n">
        <v>90015</v>
      </c>
      <c r="C920" s="31"/>
      <c r="D920" s="31"/>
      <c r="E920" s="32" t="s">
        <v>95</v>
      </c>
      <c r="F920" s="33" t="n">
        <f aca="false">F921+F929</f>
        <v>567133.95</v>
      </c>
      <c r="G920" s="33" t="n">
        <f aca="false">G921+G929</f>
        <v>372590.32</v>
      </c>
      <c r="H920" s="34" t="n">
        <f aca="false">G920/F920</f>
        <v>0.656970579877999</v>
      </c>
      <c r="I920" s="35"/>
    </row>
    <row r="921" s="44" customFormat="true" ht="30" hidden="false" customHeight="true" outlineLevel="0" collapsed="false">
      <c r="A921" s="37"/>
      <c r="B921" s="38"/>
      <c r="C921" s="39" t="s">
        <v>11</v>
      </c>
      <c r="D921" s="40"/>
      <c r="E921" s="41" t="s">
        <v>12</v>
      </c>
      <c r="F921" s="42" t="n">
        <f aca="false">SUM(F923:F928)</f>
        <v>525000</v>
      </c>
      <c r="G921" s="42" t="n">
        <f aca="false">SUM(G923:G928)</f>
        <v>345390.32</v>
      </c>
      <c r="H921" s="43" t="n">
        <f aca="false">G921/F921</f>
        <v>0.657886323809524</v>
      </c>
      <c r="I921" s="35"/>
    </row>
    <row r="922" s="44" customFormat="true" ht="30" hidden="false" customHeight="true" outlineLevel="0" collapsed="false">
      <c r="A922" s="37"/>
      <c r="B922" s="38"/>
      <c r="C922" s="39"/>
      <c r="D922" s="45"/>
      <c r="E922" s="46" t="s">
        <v>13</v>
      </c>
      <c r="F922" s="47"/>
      <c r="G922" s="47"/>
      <c r="H922" s="48"/>
      <c r="I922" s="35"/>
    </row>
    <row r="923" s="44" customFormat="true" ht="30" hidden="false" customHeight="true" outlineLevel="0" collapsed="false">
      <c r="A923" s="37"/>
      <c r="B923" s="38"/>
      <c r="C923" s="39"/>
      <c r="D923" s="45" t="n">
        <v>1</v>
      </c>
      <c r="E923" s="49" t="s">
        <v>14</v>
      </c>
      <c r="F923" s="47"/>
      <c r="G923" s="47"/>
      <c r="H923" s="48"/>
      <c r="I923" s="35"/>
    </row>
    <row r="924" s="44" customFormat="true" ht="30" hidden="false" customHeight="true" outlineLevel="0" collapsed="false">
      <c r="A924" s="37"/>
      <c r="B924" s="38"/>
      <c r="C924" s="39"/>
      <c r="D924" s="45" t="n">
        <v>2</v>
      </c>
      <c r="E924" s="49" t="s">
        <v>15</v>
      </c>
      <c r="F924" s="47" t="n">
        <f aca="false">354000+159000+1000+11000</f>
        <v>525000</v>
      </c>
      <c r="G924" s="47" t="n">
        <f aca="false">258848.75+81650.93+376.47+4514.17</f>
        <v>345390.32</v>
      </c>
      <c r="H924" s="48" t="n">
        <f aca="false">G924/F924</f>
        <v>0.657886323809524</v>
      </c>
      <c r="I924" s="35"/>
    </row>
    <row r="925" s="44" customFormat="true" ht="30" hidden="false" customHeight="true" outlineLevel="0" collapsed="false">
      <c r="A925" s="37"/>
      <c r="B925" s="38"/>
      <c r="C925" s="39"/>
      <c r="D925" s="45" t="n">
        <v>3</v>
      </c>
      <c r="E925" s="49" t="s">
        <v>16</v>
      </c>
      <c r="F925" s="47"/>
      <c r="G925" s="47"/>
      <c r="H925" s="48"/>
      <c r="I925" s="35"/>
    </row>
    <row r="926" s="44" customFormat="true" ht="30" hidden="false" customHeight="true" outlineLevel="0" collapsed="false">
      <c r="A926" s="37"/>
      <c r="B926" s="38"/>
      <c r="C926" s="39"/>
      <c r="D926" s="45" t="n">
        <v>4</v>
      </c>
      <c r="E926" s="49" t="s">
        <v>17</v>
      </c>
      <c r="F926" s="47"/>
      <c r="G926" s="47"/>
      <c r="H926" s="48"/>
      <c r="I926" s="35"/>
    </row>
    <row r="927" s="44" customFormat="true" ht="30" hidden="false" customHeight="true" outlineLevel="0" collapsed="false">
      <c r="A927" s="37"/>
      <c r="B927" s="38"/>
      <c r="C927" s="39"/>
      <c r="D927" s="45" t="n">
        <v>5</v>
      </c>
      <c r="E927" s="49" t="s">
        <v>18</v>
      </c>
      <c r="F927" s="47"/>
      <c r="G927" s="47"/>
      <c r="H927" s="48"/>
      <c r="I927" s="35"/>
    </row>
    <row r="928" s="44" customFormat="true" ht="30" hidden="false" customHeight="true" outlineLevel="0" collapsed="false">
      <c r="A928" s="37"/>
      <c r="B928" s="38"/>
      <c r="C928" s="39"/>
      <c r="D928" s="45" t="n">
        <v>6</v>
      </c>
      <c r="E928" s="49" t="s">
        <v>19</v>
      </c>
      <c r="F928" s="47"/>
      <c r="G928" s="47"/>
      <c r="H928" s="48"/>
      <c r="I928" s="35"/>
    </row>
    <row r="929" s="44" customFormat="true" ht="30" hidden="false" customHeight="true" outlineLevel="0" collapsed="false">
      <c r="A929" s="37"/>
      <c r="B929" s="38"/>
      <c r="C929" s="50" t="s">
        <v>20</v>
      </c>
      <c r="D929" s="40"/>
      <c r="E929" s="41" t="s">
        <v>21</v>
      </c>
      <c r="F929" s="42" t="n">
        <f aca="false">SUM(F931:F934)</f>
        <v>42133.95</v>
      </c>
      <c r="G929" s="42" t="n">
        <f aca="false">SUM(G931:G934)</f>
        <v>27200</v>
      </c>
      <c r="H929" s="43" t="n">
        <f aca="false">G929/F929</f>
        <v>0.64556017178546</v>
      </c>
      <c r="I929" s="35"/>
    </row>
    <row r="930" s="44" customFormat="true" ht="30" hidden="false" customHeight="true" outlineLevel="0" collapsed="false">
      <c r="A930" s="37"/>
      <c r="B930" s="38"/>
      <c r="C930" s="39"/>
      <c r="D930" s="45"/>
      <c r="E930" s="46" t="s">
        <v>13</v>
      </c>
      <c r="F930" s="47"/>
      <c r="G930" s="47"/>
      <c r="H930" s="48"/>
      <c r="I930" s="35"/>
    </row>
    <row r="931" s="44" customFormat="true" ht="30" hidden="false" customHeight="true" outlineLevel="0" collapsed="false">
      <c r="A931" s="37"/>
      <c r="B931" s="38"/>
      <c r="C931" s="39"/>
      <c r="D931" s="45" t="n">
        <v>1</v>
      </c>
      <c r="E931" s="49" t="s">
        <v>22</v>
      </c>
      <c r="F931" s="47" t="n">
        <v>42133.95</v>
      </c>
      <c r="G931" s="47" t="n">
        <v>27200</v>
      </c>
      <c r="H931" s="48" t="n">
        <f aca="false">G931/F931</f>
        <v>0.64556017178546</v>
      </c>
      <c r="I931" s="35"/>
    </row>
    <row r="932" s="44" customFormat="true" ht="30" hidden="false" customHeight="true" outlineLevel="0" collapsed="false">
      <c r="A932" s="37"/>
      <c r="B932" s="38"/>
      <c r="C932" s="39"/>
      <c r="D932" s="45" t="n">
        <v>2</v>
      </c>
      <c r="E932" s="49" t="s">
        <v>23</v>
      </c>
      <c r="F932" s="47"/>
      <c r="G932" s="47"/>
      <c r="H932" s="48"/>
      <c r="I932" s="35"/>
    </row>
    <row r="933" s="44" customFormat="true" ht="30" hidden="false" customHeight="true" outlineLevel="0" collapsed="false">
      <c r="A933" s="37"/>
      <c r="B933" s="38"/>
      <c r="C933" s="39"/>
      <c r="D933" s="45" t="n">
        <v>3</v>
      </c>
      <c r="E933" s="49" t="s">
        <v>24</v>
      </c>
      <c r="F933" s="47"/>
      <c r="G933" s="47"/>
      <c r="H933" s="48"/>
      <c r="I933" s="35"/>
    </row>
    <row r="934" s="44" customFormat="true" ht="30" hidden="false" customHeight="true" outlineLevel="0" collapsed="false">
      <c r="A934" s="37"/>
      <c r="B934" s="38"/>
      <c r="C934" s="39"/>
      <c r="D934" s="45" t="n">
        <v>4</v>
      </c>
      <c r="E934" s="49" t="s">
        <v>25</v>
      </c>
      <c r="F934" s="47"/>
      <c r="G934" s="47"/>
      <c r="H934" s="48"/>
      <c r="I934" s="35"/>
    </row>
    <row r="935" s="36" customFormat="true" ht="49.95" hidden="false" customHeight="true" outlineLevel="0" collapsed="false">
      <c r="A935" s="29"/>
      <c r="B935" s="30" t="n">
        <v>90095</v>
      </c>
      <c r="C935" s="31"/>
      <c r="D935" s="31"/>
      <c r="E935" s="32" t="s">
        <v>27</v>
      </c>
      <c r="F935" s="33" t="n">
        <f aca="false">F936+F944</f>
        <v>475310.01</v>
      </c>
      <c r="G935" s="33" t="n">
        <f aca="false">G936+G944</f>
        <v>90235.67</v>
      </c>
      <c r="H935" s="34" t="n">
        <f aca="false">G935/F935</f>
        <v>0.189845928134356</v>
      </c>
      <c r="I935" s="35"/>
    </row>
    <row r="936" s="44" customFormat="true" ht="30" hidden="false" customHeight="true" outlineLevel="0" collapsed="false">
      <c r="A936" s="37"/>
      <c r="B936" s="38"/>
      <c r="C936" s="39" t="s">
        <v>11</v>
      </c>
      <c r="D936" s="40"/>
      <c r="E936" s="41" t="s">
        <v>12</v>
      </c>
      <c r="F936" s="42" t="n">
        <f aca="false">SUM(F938:F943)</f>
        <v>207889.5</v>
      </c>
      <c r="G936" s="42" t="n">
        <f aca="false">SUM(G938:G943)</f>
        <v>76938.14</v>
      </c>
      <c r="H936" s="43" t="n">
        <f aca="false">G936/F936</f>
        <v>0.370091514963478</v>
      </c>
      <c r="I936" s="35"/>
    </row>
    <row r="937" s="44" customFormat="true" ht="30" hidden="false" customHeight="true" outlineLevel="0" collapsed="false">
      <c r="A937" s="37"/>
      <c r="B937" s="38"/>
      <c r="C937" s="39"/>
      <c r="D937" s="45"/>
      <c r="E937" s="46" t="s">
        <v>13</v>
      </c>
      <c r="F937" s="47"/>
      <c r="G937" s="47"/>
      <c r="H937" s="48"/>
      <c r="I937" s="35"/>
    </row>
    <row r="938" s="44" customFormat="true" ht="30" hidden="false" customHeight="true" outlineLevel="0" collapsed="false">
      <c r="A938" s="37"/>
      <c r="B938" s="38"/>
      <c r="C938" s="39"/>
      <c r="D938" s="45" t="n">
        <v>1</v>
      </c>
      <c r="E938" s="49" t="s">
        <v>14</v>
      </c>
      <c r="F938" s="47" t="n">
        <v>1000</v>
      </c>
      <c r="G938" s="47" t="n">
        <v>0</v>
      </c>
      <c r="H938" s="48" t="n">
        <v>0</v>
      </c>
      <c r="I938" s="35"/>
    </row>
    <row r="939" s="44" customFormat="true" ht="30" hidden="false" customHeight="true" outlineLevel="0" collapsed="false">
      <c r="A939" s="37"/>
      <c r="B939" s="38"/>
      <c r="C939" s="39"/>
      <c r="D939" s="45" t="n">
        <v>2</v>
      </c>
      <c r="E939" s="49" t="s">
        <v>15</v>
      </c>
      <c r="F939" s="47" t="n">
        <f aca="false">475310.01-267420.51-1000</f>
        <v>206889.5</v>
      </c>
      <c r="G939" s="47" t="n">
        <f aca="false">90235.67-13297.53</f>
        <v>76938.14</v>
      </c>
      <c r="H939" s="48" t="n">
        <f aca="false">G939/F939</f>
        <v>0.37188035158865</v>
      </c>
      <c r="I939" s="35"/>
    </row>
    <row r="940" s="44" customFormat="true" ht="30" hidden="false" customHeight="true" outlineLevel="0" collapsed="false">
      <c r="A940" s="37"/>
      <c r="B940" s="38"/>
      <c r="C940" s="39"/>
      <c r="D940" s="45" t="n">
        <v>3</v>
      </c>
      <c r="E940" s="49" t="s">
        <v>16</v>
      </c>
      <c r="F940" s="47"/>
      <c r="G940" s="47"/>
      <c r="H940" s="48"/>
      <c r="I940" s="35"/>
    </row>
    <row r="941" s="44" customFormat="true" ht="30" hidden="false" customHeight="true" outlineLevel="0" collapsed="false">
      <c r="A941" s="37"/>
      <c r="B941" s="38"/>
      <c r="C941" s="39"/>
      <c r="D941" s="45" t="n">
        <v>4</v>
      </c>
      <c r="E941" s="49" t="s">
        <v>17</v>
      </c>
      <c r="F941" s="47"/>
      <c r="G941" s="47"/>
      <c r="H941" s="48"/>
      <c r="I941" s="35"/>
    </row>
    <row r="942" s="44" customFormat="true" ht="30" hidden="false" customHeight="true" outlineLevel="0" collapsed="false">
      <c r="A942" s="37"/>
      <c r="B942" s="38"/>
      <c r="C942" s="39"/>
      <c r="D942" s="45" t="n">
        <v>5</v>
      </c>
      <c r="E942" s="49" t="s">
        <v>18</v>
      </c>
      <c r="F942" s="47"/>
      <c r="G942" s="47"/>
      <c r="H942" s="48"/>
      <c r="I942" s="35"/>
    </row>
    <row r="943" s="44" customFormat="true" ht="30" hidden="false" customHeight="true" outlineLevel="0" collapsed="false">
      <c r="A943" s="37"/>
      <c r="B943" s="38"/>
      <c r="C943" s="39"/>
      <c r="D943" s="45" t="n">
        <v>6</v>
      </c>
      <c r="E943" s="49" t="s">
        <v>19</v>
      </c>
      <c r="F943" s="47"/>
      <c r="G943" s="47"/>
      <c r="H943" s="48"/>
      <c r="I943" s="35"/>
    </row>
    <row r="944" s="44" customFormat="true" ht="30" hidden="false" customHeight="true" outlineLevel="0" collapsed="false">
      <c r="A944" s="37"/>
      <c r="B944" s="38"/>
      <c r="C944" s="50" t="s">
        <v>20</v>
      </c>
      <c r="D944" s="40"/>
      <c r="E944" s="41" t="s">
        <v>21</v>
      </c>
      <c r="F944" s="42" t="n">
        <f aca="false">SUM(F946:F949)</f>
        <v>267420.51</v>
      </c>
      <c r="G944" s="42" t="n">
        <f aca="false">SUM(G946:G949)</f>
        <v>13297.53</v>
      </c>
      <c r="H944" s="43" t="n">
        <f aca="false">G944/F944</f>
        <v>0.0497251687987582</v>
      </c>
      <c r="I944" s="35"/>
    </row>
    <row r="945" s="44" customFormat="true" ht="30" hidden="false" customHeight="true" outlineLevel="0" collapsed="false">
      <c r="A945" s="37"/>
      <c r="B945" s="38"/>
      <c r="C945" s="39"/>
      <c r="D945" s="45"/>
      <c r="E945" s="46" t="s">
        <v>13</v>
      </c>
      <c r="F945" s="47"/>
      <c r="G945" s="47"/>
      <c r="H945" s="48"/>
      <c r="I945" s="35"/>
    </row>
    <row r="946" s="44" customFormat="true" ht="30" hidden="false" customHeight="true" outlineLevel="0" collapsed="false">
      <c r="A946" s="37"/>
      <c r="B946" s="38"/>
      <c r="C946" s="39"/>
      <c r="D946" s="45" t="n">
        <v>1</v>
      </c>
      <c r="E946" s="49" t="s">
        <v>22</v>
      </c>
      <c r="F946" s="47" t="n">
        <v>267420.51</v>
      </c>
      <c r="G946" s="47" t="n">
        <v>13297.53</v>
      </c>
      <c r="H946" s="48" t="n">
        <f aca="false">G946/F946</f>
        <v>0.0497251687987582</v>
      </c>
      <c r="I946" s="35"/>
    </row>
    <row r="947" s="44" customFormat="true" ht="30" hidden="false" customHeight="true" outlineLevel="0" collapsed="false">
      <c r="A947" s="37"/>
      <c r="B947" s="38"/>
      <c r="C947" s="39"/>
      <c r="D947" s="45" t="n">
        <v>2</v>
      </c>
      <c r="E947" s="49" t="s">
        <v>23</v>
      </c>
      <c r="F947" s="47"/>
      <c r="G947" s="47"/>
      <c r="H947" s="48"/>
      <c r="I947" s="35"/>
    </row>
    <row r="948" s="44" customFormat="true" ht="30" hidden="false" customHeight="true" outlineLevel="0" collapsed="false">
      <c r="A948" s="37"/>
      <c r="B948" s="38"/>
      <c r="C948" s="39"/>
      <c r="D948" s="45" t="n">
        <v>3</v>
      </c>
      <c r="E948" s="49" t="s">
        <v>24</v>
      </c>
      <c r="F948" s="47"/>
      <c r="G948" s="47"/>
      <c r="H948" s="48"/>
      <c r="I948" s="35"/>
    </row>
    <row r="949" s="44" customFormat="true" ht="30" hidden="false" customHeight="true" outlineLevel="0" collapsed="false">
      <c r="A949" s="37"/>
      <c r="B949" s="38"/>
      <c r="C949" s="39"/>
      <c r="D949" s="45" t="n">
        <v>4</v>
      </c>
      <c r="E949" s="49" t="s">
        <v>25</v>
      </c>
      <c r="F949" s="47"/>
      <c r="G949" s="47"/>
      <c r="H949" s="48"/>
      <c r="I949" s="35"/>
    </row>
    <row r="950" s="36" customFormat="true" ht="58.95" hidden="false" customHeight="true" outlineLevel="0" collapsed="false">
      <c r="A950" s="52" t="n">
        <v>18</v>
      </c>
      <c r="B950" s="52" t="n">
        <v>921</v>
      </c>
      <c r="C950" s="23"/>
      <c r="D950" s="23"/>
      <c r="E950" s="67" t="s">
        <v>96</v>
      </c>
      <c r="F950" s="25" t="n">
        <f aca="false">F951+F966+F996+F981</f>
        <v>4481137.07</v>
      </c>
      <c r="G950" s="25" t="n">
        <f aca="false">G951+G966+G981+G996</f>
        <v>1779464.62</v>
      </c>
      <c r="H950" s="26" t="n">
        <f aca="false">G950/F950</f>
        <v>0.397101135761509</v>
      </c>
      <c r="I950" s="35"/>
    </row>
    <row r="951" s="36" customFormat="true" ht="49.95" hidden="false" customHeight="true" outlineLevel="0" collapsed="false">
      <c r="A951" s="29"/>
      <c r="B951" s="30" t="n">
        <v>92109</v>
      </c>
      <c r="C951" s="31"/>
      <c r="D951" s="31"/>
      <c r="E951" s="32" t="s">
        <v>97</v>
      </c>
      <c r="F951" s="33" t="n">
        <f aca="false">F952+F960</f>
        <v>944982</v>
      </c>
      <c r="G951" s="33" t="n">
        <f aca="false">G952+G960</f>
        <v>517523</v>
      </c>
      <c r="H951" s="34" t="n">
        <f aca="false">G951/F951</f>
        <v>0.547653817744677</v>
      </c>
      <c r="I951" s="35"/>
    </row>
    <row r="952" s="44" customFormat="true" ht="30" hidden="false" customHeight="true" outlineLevel="0" collapsed="false">
      <c r="A952" s="37"/>
      <c r="B952" s="38"/>
      <c r="C952" s="39" t="s">
        <v>11</v>
      </c>
      <c r="D952" s="40"/>
      <c r="E952" s="41" t="s">
        <v>12</v>
      </c>
      <c r="F952" s="42" t="n">
        <f aca="false">SUM(F954:F959)</f>
        <v>887823</v>
      </c>
      <c r="G952" s="42" t="n">
        <f aca="false">SUM(G954:G959)</f>
        <v>517523</v>
      </c>
      <c r="H952" s="43" t="n">
        <f aca="false">G952/F952</f>
        <v>0.582912359783425</v>
      </c>
      <c r="I952" s="35"/>
    </row>
    <row r="953" s="44" customFormat="true" ht="30" hidden="false" customHeight="true" outlineLevel="0" collapsed="false">
      <c r="A953" s="37"/>
      <c r="B953" s="38"/>
      <c r="C953" s="39"/>
      <c r="D953" s="45"/>
      <c r="E953" s="46" t="s">
        <v>13</v>
      </c>
      <c r="F953" s="47"/>
      <c r="G953" s="47"/>
      <c r="H953" s="48"/>
      <c r="I953" s="35"/>
    </row>
    <row r="954" s="44" customFormat="true" ht="30" hidden="false" customHeight="true" outlineLevel="0" collapsed="false">
      <c r="A954" s="37"/>
      <c r="B954" s="38"/>
      <c r="C954" s="39"/>
      <c r="D954" s="45" t="n">
        <v>1</v>
      </c>
      <c r="E954" s="49" t="s">
        <v>14</v>
      </c>
      <c r="F954" s="47"/>
      <c r="G954" s="47"/>
      <c r="H954" s="48"/>
      <c r="I954" s="35"/>
    </row>
    <row r="955" s="44" customFormat="true" ht="30" hidden="false" customHeight="true" outlineLevel="0" collapsed="false">
      <c r="A955" s="37"/>
      <c r="B955" s="38"/>
      <c r="C955" s="39"/>
      <c r="D955" s="45" t="n">
        <v>2</v>
      </c>
      <c r="E955" s="49" t="s">
        <v>15</v>
      </c>
      <c r="F955" s="47" t="n">
        <v>300</v>
      </c>
      <c r="G955" s="47" t="n">
        <v>0</v>
      </c>
      <c r="H955" s="48" t="n">
        <f aca="false">G955/F955</f>
        <v>0</v>
      </c>
      <c r="I955" s="35"/>
    </row>
    <row r="956" s="44" customFormat="true" ht="30" hidden="false" customHeight="true" outlineLevel="0" collapsed="false">
      <c r="A956" s="37"/>
      <c r="B956" s="38"/>
      <c r="C956" s="39"/>
      <c r="D956" s="45" t="n">
        <v>3</v>
      </c>
      <c r="E956" s="49" t="s">
        <v>16</v>
      </c>
      <c r="F956" s="47" t="n">
        <v>887523</v>
      </c>
      <c r="G956" s="47" t="n">
        <v>517523</v>
      </c>
      <c r="H956" s="48" t="n">
        <f aca="false">G956/F956</f>
        <v>0.583109395474822</v>
      </c>
      <c r="I956" s="35"/>
    </row>
    <row r="957" s="44" customFormat="true" ht="30" hidden="false" customHeight="true" outlineLevel="0" collapsed="false">
      <c r="A957" s="37"/>
      <c r="B957" s="38"/>
      <c r="C957" s="39"/>
      <c r="D957" s="45" t="n">
        <v>4</v>
      </c>
      <c r="E957" s="49" t="s">
        <v>17</v>
      </c>
      <c r="F957" s="47"/>
      <c r="G957" s="47"/>
      <c r="H957" s="48"/>
      <c r="I957" s="35"/>
    </row>
    <row r="958" s="44" customFormat="true" ht="30" hidden="false" customHeight="true" outlineLevel="0" collapsed="false">
      <c r="A958" s="37"/>
      <c r="B958" s="38"/>
      <c r="C958" s="39"/>
      <c r="D958" s="45" t="n">
        <v>5</v>
      </c>
      <c r="E958" s="49" t="s">
        <v>18</v>
      </c>
      <c r="F958" s="47"/>
      <c r="G958" s="47"/>
      <c r="H958" s="48"/>
      <c r="I958" s="35"/>
    </row>
    <row r="959" s="44" customFormat="true" ht="30" hidden="false" customHeight="true" outlineLevel="0" collapsed="false">
      <c r="A959" s="37"/>
      <c r="B959" s="38"/>
      <c r="C959" s="39"/>
      <c r="D959" s="45" t="n">
        <v>6</v>
      </c>
      <c r="E959" s="49" t="s">
        <v>19</v>
      </c>
      <c r="F959" s="47"/>
      <c r="G959" s="47"/>
      <c r="H959" s="48"/>
      <c r="I959" s="35"/>
    </row>
    <row r="960" s="44" customFormat="true" ht="30" hidden="false" customHeight="true" outlineLevel="0" collapsed="false">
      <c r="A960" s="37"/>
      <c r="B960" s="38"/>
      <c r="C960" s="50" t="s">
        <v>20</v>
      </c>
      <c r="D960" s="40"/>
      <c r="E960" s="41" t="s">
        <v>21</v>
      </c>
      <c r="F960" s="42" t="n">
        <f aca="false">SUM(F962:F965)</f>
        <v>57159</v>
      </c>
      <c r="G960" s="42" t="n">
        <f aca="false">SUM(G962:G965)</f>
        <v>0</v>
      </c>
      <c r="H960" s="43" t="n">
        <f aca="false">G960/F960</f>
        <v>0</v>
      </c>
      <c r="I960" s="35"/>
    </row>
    <row r="961" s="44" customFormat="true" ht="30" hidden="false" customHeight="true" outlineLevel="0" collapsed="false">
      <c r="A961" s="37"/>
      <c r="B961" s="38"/>
      <c r="C961" s="39"/>
      <c r="D961" s="45"/>
      <c r="E961" s="46" t="s">
        <v>13</v>
      </c>
      <c r="F961" s="47"/>
      <c r="G961" s="47"/>
      <c r="H961" s="48"/>
      <c r="I961" s="35"/>
    </row>
    <row r="962" s="44" customFormat="true" ht="30" hidden="false" customHeight="true" outlineLevel="0" collapsed="false">
      <c r="A962" s="37"/>
      <c r="B962" s="38"/>
      <c r="C962" s="39"/>
      <c r="D962" s="45" t="n">
        <v>1</v>
      </c>
      <c r="E962" s="49" t="s">
        <v>22</v>
      </c>
      <c r="F962" s="47"/>
      <c r="G962" s="47"/>
      <c r="H962" s="48"/>
      <c r="I962" s="35"/>
    </row>
    <row r="963" s="44" customFormat="true" ht="30" hidden="false" customHeight="true" outlineLevel="0" collapsed="false">
      <c r="A963" s="37"/>
      <c r="B963" s="38"/>
      <c r="C963" s="39"/>
      <c r="D963" s="45" t="n">
        <v>2</v>
      </c>
      <c r="E963" s="49" t="s">
        <v>23</v>
      </c>
      <c r="F963" s="47" t="n">
        <v>57159</v>
      </c>
      <c r="G963" s="47" t="n">
        <v>0</v>
      </c>
      <c r="H963" s="48" t="n">
        <v>0</v>
      </c>
      <c r="I963" s="35"/>
    </row>
    <row r="964" s="44" customFormat="true" ht="30" hidden="false" customHeight="true" outlineLevel="0" collapsed="false">
      <c r="A964" s="37"/>
      <c r="B964" s="38"/>
      <c r="C964" s="39"/>
      <c r="D964" s="45" t="n">
        <v>3</v>
      </c>
      <c r="E964" s="49" t="s">
        <v>24</v>
      </c>
      <c r="F964" s="47"/>
      <c r="G964" s="47"/>
      <c r="H964" s="48"/>
      <c r="I964" s="35"/>
    </row>
    <row r="965" s="44" customFormat="true" ht="30" hidden="false" customHeight="true" outlineLevel="0" collapsed="false">
      <c r="A965" s="37"/>
      <c r="B965" s="38"/>
      <c r="C965" s="39"/>
      <c r="D965" s="45" t="n">
        <v>4</v>
      </c>
      <c r="E965" s="49" t="s">
        <v>25</v>
      </c>
      <c r="F965" s="47"/>
      <c r="G965" s="47"/>
      <c r="H965" s="48"/>
      <c r="I965" s="35"/>
    </row>
    <row r="966" s="36" customFormat="true" ht="49.95" hidden="false" customHeight="true" outlineLevel="0" collapsed="false">
      <c r="A966" s="29"/>
      <c r="B966" s="30" t="n">
        <v>92116</v>
      </c>
      <c r="C966" s="31"/>
      <c r="D966" s="31"/>
      <c r="E966" s="32" t="s">
        <v>98</v>
      </c>
      <c r="F966" s="33" t="n">
        <f aca="false">F967+F975</f>
        <v>860000</v>
      </c>
      <c r="G966" s="33" t="n">
        <f aca="false">G967+G975</f>
        <v>480000</v>
      </c>
      <c r="H966" s="34" t="n">
        <f aca="false">G966/F966</f>
        <v>0.558139534883721</v>
      </c>
      <c r="I966" s="35"/>
    </row>
    <row r="967" s="44" customFormat="true" ht="30" hidden="false" customHeight="true" outlineLevel="0" collapsed="false">
      <c r="A967" s="37"/>
      <c r="B967" s="38"/>
      <c r="C967" s="39" t="s">
        <v>11</v>
      </c>
      <c r="D967" s="40"/>
      <c r="E967" s="41" t="s">
        <v>12</v>
      </c>
      <c r="F967" s="42" t="n">
        <f aca="false">SUM(F969:F974)</f>
        <v>860000</v>
      </c>
      <c r="G967" s="42" t="n">
        <f aca="false">SUM(G969:G974)</f>
        <v>480000</v>
      </c>
      <c r="H967" s="43" t="n">
        <f aca="false">G967/F967</f>
        <v>0.558139534883721</v>
      </c>
      <c r="I967" s="35"/>
    </row>
    <row r="968" s="44" customFormat="true" ht="30" hidden="false" customHeight="true" outlineLevel="0" collapsed="false">
      <c r="A968" s="37"/>
      <c r="B968" s="38"/>
      <c r="C968" s="39"/>
      <c r="D968" s="45"/>
      <c r="E968" s="46" t="s">
        <v>13</v>
      </c>
      <c r="F968" s="47"/>
      <c r="G968" s="47"/>
      <c r="H968" s="48"/>
      <c r="I968" s="35"/>
    </row>
    <row r="969" s="44" customFormat="true" ht="30" hidden="false" customHeight="true" outlineLevel="0" collapsed="false">
      <c r="A969" s="37"/>
      <c r="B969" s="38"/>
      <c r="C969" s="39"/>
      <c r="D969" s="45" t="n">
        <v>1</v>
      </c>
      <c r="E969" s="49" t="s">
        <v>14</v>
      </c>
      <c r="F969" s="47"/>
      <c r="G969" s="47"/>
      <c r="H969" s="48"/>
      <c r="I969" s="35"/>
    </row>
    <row r="970" s="44" customFormat="true" ht="30" hidden="false" customHeight="true" outlineLevel="0" collapsed="false">
      <c r="A970" s="37"/>
      <c r="B970" s="38"/>
      <c r="C970" s="39"/>
      <c r="D970" s="45" t="n">
        <v>2</v>
      </c>
      <c r="E970" s="49" t="s">
        <v>15</v>
      </c>
      <c r="F970" s="47"/>
      <c r="G970" s="47"/>
      <c r="H970" s="48"/>
      <c r="I970" s="35"/>
    </row>
    <row r="971" s="44" customFormat="true" ht="30" hidden="false" customHeight="true" outlineLevel="0" collapsed="false">
      <c r="A971" s="37"/>
      <c r="B971" s="38"/>
      <c r="C971" s="39"/>
      <c r="D971" s="45" t="n">
        <v>3</v>
      </c>
      <c r="E971" s="49" t="s">
        <v>16</v>
      </c>
      <c r="F971" s="47" t="n">
        <v>860000</v>
      </c>
      <c r="G971" s="47" t="n">
        <v>480000</v>
      </c>
      <c r="H971" s="48" t="n">
        <f aca="false">G971/F971</f>
        <v>0.558139534883721</v>
      </c>
      <c r="I971" s="35"/>
    </row>
    <row r="972" s="44" customFormat="true" ht="30" hidden="false" customHeight="true" outlineLevel="0" collapsed="false">
      <c r="A972" s="37"/>
      <c r="B972" s="38"/>
      <c r="C972" s="39"/>
      <c r="D972" s="45" t="n">
        <v>4</v>
      </c>
      <c r="E972" s="49" t="s">
        <v>17</v>
      </c>
      <c r="F972" s="47"/>
      <c r="G972" s="47"/>
      <c r="H972" s="48"/>
      <c r="I972" s="35"/>
    </row>
    <row r="973" s="44" customFormat="true" ht="30" hidden="false" customHeight="true" outlineLevel="0" collapsed="false">
      <c r="A973" s="37"/>
      <c r="B973" s="38"/>
      <c r="C973" s="39"/>
      <c r="D973" s="45" t="n">
        <v>5</v>
      </c>
      <c r="E973" s="49" t="s">
        <v>18</v>
      </c>
      <c r="F973" s="47"/>
      <c r="G973" s="47"/>
      <c r="H973" s="48"/>
      <c r="I973" s="35"/>
    </row>
    <row r="974" s="44" customFormat="true" ht="30" hidden="false" customHeight="true" outlineLevel="0" collapsed="false">
      <c r="A974" s="37"/>
      <c r="B974" s="38"/>
      <c r="C974" s="39"/>
      <c r="D974" s="45" t="n">
        <v>6</v>
      </c>
      <c r="E974" s="49" t="s">
        <v>19</v>
      </c>
      <c r="F974" s="47"/>
      <c r="G974" s="47"/>
      <c r="H974" s="48"/>
      <c r="I974" s="35"/>
    </row>
    <row r="975" s="44" customFormat="true" ht="30" hidden="false" customHeight="true" outlineLevel="0" collapsed="false">
      <c r="A975" s="37"/>
      <c r="B975" s="38"/>
      <c r="C975" s="50" t="s">
        <v>20</v>
      </c>
      <c r="D975" s="40"/>
      <c r="E975" s="41" t="s">
        <v>21</v>
      </c>
      <c r="F975" s="42" t="n">
        <f aca="false">SUM(F977:F980)</f>
        <v>0</v>
      </c>
      <c r="G975" s="42" t="n">
        <f aca="false">SUM(G977:G980)</f>
        <v>0</v>
      </c>
      <c r="H975" s="43" t="n">
        <v>0</v>
      </c>
      <c r="I975" s="35"/>
    </row>
    <row r="976" s="44" customFormat="true" ht="30" hidden="false" customHeight="true" outlineLevel="0" collapsed="false">
      <c r="A976" s="37"/>
      <c r="B976" s="38"/>
      <c r="C976" s="39"/>
      <c r="D976" s="45"/>
      <c r="E976" s="46" t="s">
        <v>13</v>
      </c>
      <c r="F976" s="47"/>
      <c r="G976" s="47"/>
      <c r="H976" s="48"/>
      <c r="I976" s="35"/>
    </row>
    <row r="977" s="44" customFormat="true" ht="30" hidden="false" customHeight="true" outlineLevel="0" collapsed="false">
      <c r="A977" s="37"/>
      <c r="B977" s="38"/>
      <c r="C977" s="39"/>
      <c r="D977" s="45" t="n">
        <v>1</v>
      </c>
      <c r="E977" s="49" t="s">
        <v>22</v>
      </c>
      <c r="F977" s="47"/>
      <c r="G977" s="47"/>
      <c r="H977" s="48"/>
      <c r="I977" s="35"/>
    </row>
    <row r="978" s="44" customFormat="true" ht="30" hidden="false" customHeight="true" outlineLevel="0" collapsed="false">
      <c r="A978" s="37"/>
      <c r="B978" s="38"/>
      <c r="C978" s="39"/>
      <c r="D978" s="45" t="n">
        <v>2</v>
      </c>
      <c r="E978" s="49" t="s">
        <v>23</v>
      </c>
      <c r="F978" s="47"/>
      <c r="G978" s="47"/>
      <c r="H978" s="48"/>
      <c r="I978" s="35"/>
    </row>
    <row r="979" s="44" customFormat="true" ht="30" hidden="false" customHeight="true" outlineLevel="0" collapsed="false">
      <c r="A979" s="37"/>
      <c r="B979" s="38"/>
      <c r="C979" s="39"/>
      <c r="D979" s="45" t="n">
        <v>3</v>
      </c>
      <c r="E979" s="49" t="s">
        <v>24</v>
      </c>
      <c r="F979" s="47"/>
      <c r="G979" s="47"/>
      <c r="H979" s="48"/>
      <c r="I979" s="35"/>
    </row>
    <row r="980" s="44" customFormat="true" ht="30" hidden="false" customHeight="true" outlineLevel="0" collapsed="false">
      <c r="A980" s="37"/>
      <c r="B980" s="38"/>
      <c r="C980" s="39"/>
      <c r="D980" s="45" t="n">
        <v>4</v>
      </c>
      <c r="E980" s="49" t="s">
        <v>25</v>
      </c>
      <c r="F980" s="47"/>
      <c r="G980" s="47"/>
      <c r="H980" s="48"/>
      <c r="I980" s="35"/>
    </row>
    <row r="981" s="36" customFormat="true" ht="49.95" hidden="false" customHeight="true" outlineLevel="0" collapsed="false">
      <c r="A981" s="29"/>
      <c r="B981" s="30" t="n">
        <v>92120</v>
      </c>
      <c r="C981" s="31"/>
      <c r="D981" s="31"/>
      <c r="E981" s="32" t="s">
        <v>99</v>
      </c>
      <c r="F981" s="33" t="n">
        <f aca="false">F982+F990</f>
        <v>2614664</v>
      </c>
      <c r="G981" s="33" t="n">
        <f aca="false">G982+G990</f>
        <v>739672.08</v>
      </c>
      <c r="H981" s="34" t="n">
        <f aca="false">G981/F981</f>
        <v>0.282893740840123</v>
      </c>
      <c r="I981" s="35"/>
    </row>
    <row r="982" s="44" customFormat="true" ht="30" hidden="false" customHeight="true" outlineLevel="0" collapsed="false">
      <c r="A982" s="37"/>
      <c r="B982" s="38"/>
      <c r="C982" s="39" t="s">
        <v>11</v>
      </c>
      <c r="D982" s="40"/>
      <c r="E982" s="41" t="s">
        <v>12</v>
      </c>
      <c r="F982" s="42" t="n">
        <f aca="false">SUM(F984:F989)</f>
        <v>179300</v>
      </c>
      <c r="G982" s="42" t="n">
        <f aca="false">SUM(G984:G989)</f>
        <v>27152.13</v>
      </c>
      <c r="H982" s="43" t="n">
        <f aca="false">G982/F982</f>
        <v>0.151434076965979</v>
      </c>
      <c r="I982" s="35"/>
    </row>
    <row r="983" s="44" customFormat="true" ht="30" hidden="false" customHeight="true" outlineLevel="0" collapsed="false">
      <c r="A983" s="37"/>
      <c r="B983" s="38"/>
      <c r="C983" s="39"/>
      <c r="D983" s="45"/>
      <c r="E983" s="46" t="s">
        <v>13</v>
      </c>
      <c r="F983" s="47"/>
      <c r="G983" s="47"/>
      <c r="H983" s="48"/>
      <c r="I983" s="35"/>
    </row>
    <row r="984" s="44" customFormat="true" ht="30" hidden="false" customHeight="true" outlineLevel="0" collapsed="false">
      <c r="A984" s="37"/>
      <c r="B984" s="38"/>
      <c r="C984" s="39"/>
      <c r="D984" s="45" t="n">
        <v>1</v>
      </c>
      <c r="E984" s="49" t="s">
        <v>14</v>
      </c>
      <c r="F984" s="47" t="n">
        <f aca="false">40402+9786+5500+6909+1673+800+990+240</f>
        <v>66300</v>
      </c>
      <c r="G984" s="47" t="n">
        <f aca="false">18323.79+4438.67+3133.34+759.04+400.33+96.96</f>
        <v>27152.13</v>
      </c>
      <c r="H984" s="48" t="n">
        <f aca="false">G984/F984</f>
        <v>0.409534389140272</v>
      </c>
      <c r="I984" s="35"/>
    </row>
    <row r="985" s="44" customFormat="true" ht="30" hidden="false" customHeight="true" outlineLevel="0" collapsed="false">
      <c r="A985" s="37"/>
      <c r="B985" s="38"/>
      <c r="C985" s="39"/>
      <c r="D985" s="45" t="n">
        <v>2</v>
      </c>
      <c r="E985" s="49" t="s">
        <v>15</v>
      </c>
      <c r="F985" s="47" t="n">
        <f aca="false">8000+4025+975</f>
        <v>13000</v>
      </c>
      <c r="G985" s="47" t="n">
        <v>0</v>
      </c>
      <c r="H985" s="48" t="n">
        <v>0</v>
      </c>
      <c r="I985" s="35"/>
    </row>
    <row r="986" s="44" customFormat="true" ht="30" hidden="false" customHeight="true" outlineLevel="0" collapsed="false">
      <c r="A986" s="37"/>
      <c r="B986" s="38"/>
      <c r="C986" s="39"/>
      <c r="D986" s="45" t="n">
        <v>3</v>
      </c>
      <c r="E986" s="49" t="s">
        <v>16</v>
      </c>
      <c r="F986" s="47" t="n">
        <v>100000</v>
      </c>
      <c r="G986" s="47" t="n">
        <v>0</v>
      </c>
      <c r="H986" s="48" t="n">
        <f aca="false">G986/F986</f>
        <v>0</v>
      </c>
      <c r="I986" s="35"/>
    </row>
    <row r="987" s="44" customFormat="true" ht="30" hidden="false" customHeight="true" outlineLevel="0" collapsed="false">
      <c r="A987" s="37"/>
      <c r="B987" s="38"/>
      <c r="C987" s="39"/>
      <c r="D987" s="45" t="n">
        <v>4</v>
      </c>
      <c r="E987" s="49" t="s">
        <v>17</v>
      </c>
      <c r="F987" s="47"/>
      <c r="G987" s="47"/>
      <c r="H987" s="48"/>
      <c r="I987" s="35"/>
    </row>
    <row r="988" s="44" customFormat="true" ht="30" hidden="false" customHeight="true" outlineLevel="0" collapsed="false">
      <c r="A988" s="37"/>
      <c r="B988" s="38"/>
      <c r="C988" s="39"/>
      <c r="D988" s="45" t="n">
        <v>5</v>
      </c>
      <c r="E988" s="49" t="s">
        <v>18</v>
      </c>
      <c r="F988" s="47"/>
      <c r="G988" s="47"/>
      <c r="H988" s="48"/>
      <c r="I988" s="35"/>
    </row>
    <row r="989" s="44" customFormat="true" ht="30" hidden="false" customHeight="true" outlineLevel="0" collapsed="false">
      <c r="A989" s="37"/>
      <c r="B989" s="38"/>
      <c r="C989" s="39"/>
      <c r="D989" s="45" t="n">
        <v>6</v>
      </c>
      <c r="E989" s="49" t="s">
        <v>19</v>
      </c>
      <c r="F989" s="47"/>
      <c r="G989" s="47"/>
      <c r="H989" s="48"/>
      <c r="I989" s="35"/>
    </row>
    <row r="990" s="44" customFormat="true" ht="30" hidden="false" customHeight="true" outlineLevel="0" collapsed="false">
      <c r="A990" s="37"/>
      <c r="B990" s="38"/>
      <c r="C990" s="50" t="s">
        <v>20</v>
      </c>
      <c r="D990" s="40"/>
      <c r="E990" s="41" t="s">
        <v>21</v>
      </c>
      <c r="F990" s="42" t="n">
        <f aca="false">SUM(F992:F995)</f>
        <v>2435364</v>
      </c>
      <c r="G990" s="42" t="n">
        <f aca="false">SUM(G992:G995)</f>
        <v>712519.95</v>
      </c>
      <c r="H990" s="43" t="n">
        <f aca="false">G990/F990</f>
        <v>0.292572260245286</v>
      </c>
      <c r="I990" s="35"/>
    </row>
    <row r="991" s="44" customFormat="true" ht="30" hidden="false" customHeight="true" outlineLevel="0" collapsed="false">
      <c r="A991" s="37"/>
      <c r="B991" s="38"/>
      <c r="C991" s="39"/>
      <c r="D991" s="45"/>
      <c r="E991" s="46" t="s">
        <v>13</v>
      </c>
      <c r="F991" s="47"/>
      <c r="G991" s="47"/>
      <c r="H991" s="48"/>
      <c r="I991" s="35"/>
    </row>
    <row r="992" s="44" customFormat="true" ht="30" hidden="false" customHeight="true" outlineLevel="0" collapsed="false">
      <c r="A992" s="37"/>
      <c r="B992" s="38"/>
      <c r="C992" s="39"/>
      <c r="D992" s="45" t="n">
        <v>1</v>
      </c>
      <c r="E992" s="49" t="s">
        <v>22</v>
      </c>
      <c r="F992" s="47" t="n">
        <f aca="false">366155+1665713+403496</f>
        <v>2435364</v>
      </c>
      <c r="G992" s="47" t="n">
        <f aca="false">160509.3+444368.57+107642.08</f>
        <v>712519.95</v>
      </c>
      <c r="H992" s="48" t="n">
        <f aca="false">G992/F992</f>
        <v>0.292572260245286</v>
      </c>
      <c r="I992" s="35"/>
    </row>
    <row r="993" s="44" customFormat="true" ht="30" hidden="false" customHeight="true" outlineLevel="0" collapsed="false">
      <c r="A993" s="37"/>
      <c r="B993" s="38"/>
      <c r="C993" s="39"/>
      <c r="D993" s="45" t="n">
        <v>2</v>
      </c>
      <c r="E993" s="49" t="s">
        <v>23</v>
      </c>
      <c r="F993" s="47"/>
      <c r="G993" s="47"/>
      <c r="H993" s="48"/>
      <c r="I993" s="35"/>
    </row>
    <row r="994" s="44" customFormat="true" ht="30" hidden="false" customHeight="true" outlineLevel="0" collapsed="false">
      <c r="A994" s="37"/>
      <c r="B994" s="38"/>
      <c r="C994" s="39"/>
      <c r="D994" s="45" t="n">
        <v>3</v>
      </c>
      <c r="E994" s="49" t="s">
        <v>24</v>
      </c>
      <c r="F994" s="47"/>
      <c r="G994" s="47"/>
      <c r="H994" s="48"/>
      <c r="I994" s="35"/>
    </row>
    <row r="995" s="44" customFormat="true" ht="30" hidden="false" customHeight="true" outlineLevel="0" collapsed="false">
      <c r="A995" s="37"/>
      <c r="B995" s="38"/>
      <c r="C995" s="39"/>
      <c r="D995" s="45" t="n">
        <v>4</v>
      </c>
      <c r="E995" s="49" t="s">
        <v>25</v>
      </c>
      <c r="F995" s="47"/>
      <c r="G995" s="47"/>
      <c r="H995" s="48"/>
      <c r="I995" s="35"/>
    </row>
    <row r="996" s="36" customFormat="true" ht="49.95" hidden="false" customHeight="true" outlineLevel="0" collapsed="false">
      <c r="A996" s="29"/>
      <c r="B996" s="30" t="n">
        <v>92195</v>
      </c>
      <c r="C996" s="31"/>
      <c r="D996" s="31"/>
      <c r="E996" s="32" t="s">
        <v>27</v>
      </c>
      <c r="F996" s="33" t="n">
        <f aca="false">F997+F1005</f>
        <v>61491.07</v>
      </c>
      <c r="G996" s="33" t="n">
        <f aca="false">G997+G1005</f>
        <v>42269.54</v>
      </c>
      <c r="H996" s="34" t="n">
        <f aca="false">G996/F996</f>
        <v>0.687409407577393</v>
      </c>
      <c r="I996" s="35"/>
    </row>
    <row r="997" s="44" customFormat="true" ht="30" hidden="false" customHeight="true" outlineLevel="0" collapsed="false">
      <c r="A997" s="37"/>
      <c r="B997" s="38"/>
      <c r="C997" s="39" t="s">
        <v>11</v>
      </c>
      <c r="D997" s="40"/>
      <c r="E997" s="41" t="s">
        <v>12</v>
      </c>
      <c r="F997" s="42" t="n">
        <f aca="false">SUM(F999:F1004)</f>
        <v>61491.07</v>
      </c>
      <c r="G997" s="42" t="n">
        <f aca="false">SUM(G999:G1004)</f>
        <v>42269.54</v>
      </c>
      <c r="H997" s="43" t="n">
        <f aca="false">G997/F997</f>
        <v>0.687409407577393</v>
      </c>
      <c r="I997" s="35"/>
    </row>
    <row r="998" s="44" customFormat="true" ht="30" hidden="false" customHeight="true" outlineLevel="0" collapsed="false">
      <c r="A998" s="37"/>
      <c r="B998" s="38"/>
      <c r="C998" s="39"/>
      <c r="D998" s="45"/>
      <c r="E998" s="46" t="s">
        <v>13</v>
      </c>
      <c r="F998" s="47"/>
      <c r="G998" s="47"/>
      <c r="H998" s="48"/>
      <c r="I998" s="35"/>
    </row>
    <row r="999" s="44" customFormat="true" ht="30" hidden="false" customHeight="true" outlineLevel="0" collapsed="false">
      <c r="A999" s="37"/>
      <c r="B999" s="38"/>
      <c r="C999" s="39"/>
      <c r="D999" s="45" t="n">
        <v>1</v>
      </c>
      <c r="E999" s="49" t="s">
        <v>14</v>
      </c>
      <c r="F999" s="47" t="n">
        <v>886</v>
      </c>
      <c r="G999" s="47" t="n">
        <v>500</v>
      </c>
      <c r="H999" s="48" t="n">
        <f aca="false">G999/F999</f>
        <v>0.564334085778781</v>
      </c>
      <c r="I999" s="35"/>
    </row>
    <row r="1000" s="44" customFormat="true" ht="30" hidden="false" customHeight="true" outlineLevel="0" collapsed="false">
      <c r="A1000" s="37"/>
      <c r="B1000" s="38"/>
      <c r="C1000" s="39"/>
      <c r="D1000" s="45" t="n">
        <v>2</v>
      </c>
      <c r="E1000" s="49" t="s">
        <v>15</v>
      </c>
      <c r="F1000" s="47" t="n">
        <v>10505.07</v>
      </c>
      <c r="G1000" s="47" t="n">
        <f aca="false">130+289.86+6399.68+150</f>
        <v>6969.54</v>
      </c>
      <c r="H1000" s="48" t="n">
        <f aca="false">G1000/F1000</f>
        <v>0.663445364952352</v>
      </c>
      <c r="I1000" s="35"/>
    </row>
    <row r="1001" s="44" customFormat="true" ht="30" hidden="false" customHeight="true" outlineLevel="0" collapsed="false">
      <c r="A1001" s="37"/>
      <c r="B1001" s="38"/>
      <c r="C1001" s="39"/>
      <c r="D1001" s="45" t="n">
        <v>3</v>
      </c>
      <c r="E1001" s="49" t="s">
        <v>16</v>
      </c>
      <c r="F1001" s="47" t="n">
        <v>45100</v>
      </c>
      <c r="G1001" s="47" t="n">
        <v>29800</v>
      </c>
      <c r="H1001" s="48" t="n">
        <f aca="false">G1001/F1001</f>
        <v>0.660753880266075</v>
      </c>
      <c r="I1001" s="35"/>
    </row>
    <row r="1002" s="44" customFormat="true" ht="30" hidden="false" customHeight="true" outlineLevel="0" collapsed="false">
      <c r="A1002" s="37"/>
      <c r="B1002" s="38"/>
      <c r="C1002" s="39"/>
      <c r="D1002" s="45" t="n">
        <v>4</v>
      </c>
      <c r="E1002" s="49" t="s">
        <v>17</v>
      </c>
      <c r="F1002" s="47" t="n">
        <v>5000</v>
      </c>
      <c r="G1002" s="47" t="n">
        <v>5000</v>
      </c>
      <c r="H1002" s="48" t="n">
        <f aca="false">G1002/F1002</f>
        <v>1</v>
      </c>
      <c r="I1002" s="35"/>
    </row>
    <row r="1003" s="44" customFormat="true" ht="30" hidden="false" customHeight="true" outlineLevel="0" collapsed="false">
      <c r="A1003" s="37"/>
      <c r="B1003" s="38"/>
      <c r="C1003" s="39"/>
      <c r="D1003" s="45" t="n">
        <v>5</v>
      </c>
      <c r="E1003" s="49" t="s">
        <v>18</v>
      </c>
      <c r="F1003" s="47"/>
      <c r="G1003" s="47"/>
      <c r="H1003" s="48"/>
      <c r="I1003" s="35"/>
    </row>
    <row r="1004" s="44" customFormat="true" ht="30" hidden="false" customHeight="true" outlineLevel="0" collapsed="false">
      <c r="A1004" s="37"/>
      <c r="B1004" s="38"/>
      <c r="C1004" s="39"/>
      <c r="D1004" s="45" t="n">
        <v>6</v>
      </c>
      <c r="E1004" s="49" t="s">
        <v>19</v>
      </c>
      <c r="F1004" s="47"/>
      <c r="G1004" s="47"/>
      <c r="H1004" s="48"/>
      <c r="I1004" s="35"/>
    </row>
    <row r="1005" s="44" customFormat="true" ht="30" hidden="false" customHeight="true" outlineLevel="0" collapsed="false">
      <c r="A1005" s="37"/>
      <c r="B1005" s="38"/>
      <c r="C1005" s="50" t="s">
        <v>20</v>
      </c>
      <c r="D1005" s="40"/>
      <c r="E1005" s="41" t="s">
        <v>21</v>
      </c>
      <c r="F1005" s="42" t="n">
        <f aca="false">SUM(F1007:F1010)</f>
        <v>0</v>
      </c>
      <c r="G1005" s="42" t="n">
        <f aca="false">SUM(G1007:G1010)</f>
        <v>0</v>
      </c>
      <c r="H1005" s="43" t="n">
        <v>0</v>
      </c>
      <c r="I1005" s="35"/>
    </row>
    <row r="1006" s="44" customFormat="true" ht="30" hidden="false" customHeight="true" outlineLevel="0" collapsed="false">
      <c r="A1006" s="37"/>
      <c r="B1006" s="38"/>
      <c r="C1006" s="39"/>
      <c r="D1006" s="45"/>
      <c r="E1006" s="46" t="s">
        <v>13</v>
      </c>
      <c r="F1006" s="47"/>
      <c r="G1006" s="47"/>
      <c r="H1006" s="48"/>
      <c r="I1006" s="35"/>
    </row>
    <row r="1007" s="44" customFormat="true" ht="30" hidden="false" customHeight="true" outlineLevel="0" collapsed="false">
      <c r="A1007" s="37"/>
      <c r="B1007" s="38"/>
      <c r="C1007" s="39"/>
      <c r="D1007" s="45" t="n">
        <v>1</v>
      </c>
      <c r="E1007" s="49" t="s">
        <v>22</v>
      </c>
      <c r="F1007" s="47"/>
      <c r="G1007" s="47"/>
      <c r="H1007" s="48"/>
      <c r="I1007" s="35"/>
    </row>
    <row r="1008" s="44" customFormat="true" ht="30" hidden="false" customHeight="true" outlineLevel="0" collapsed="false">
      <c r="A1008" s="37"/>
      <c r="B1008" s="38"/>
      <c r="C1008" s="39"/>
      <c r="D1008" s="45" t="n">
        <v>2</v>
      </c>
      <c r="E1008" s="49" t="s">
        <v>23</v>
      </c>
      <c r="F1008" s="47"/>
      <c r="G1008" s="47"/>
      <c r="H1008" s="48"/>
      <c r="I1008" s="35"/>
    </row>
    <row r="1009" s="44" customFormat="true" ht="30" hidden="false" customHeight="true" outlineLevel="0" collapsed="false">
      <c r="A1009" s="37"/>
      <c r="B1009" s="38"/>
      <c r="C1009" s="39"/>
      <c r="D1009" s="45" t="n">
        <v>3</v>
      </c>
      <c r="E1009" s="49" t="s">
        <v>24</v>
      </c>
      <c r="F1009" s="47"/>
      <c r="G1009" s="47"/>
      <c r="H1009" s="48"/>
      <c r="I1009" s="35"/>
    </row>
    <row r="1010" s="44" customFormat="true" ht="30" hidden="false" customHeight="true" outlineLevel="0" collapsed="false">
      <c r="A1010" s="37"/>
      <c r="B1010" s="38"/>
      <c r="C1010" s="39"/>
      <c r="D1010" s="45" t="n">
        <v>4</v>
      </c>
      <c r="E1010" s="49" t="s">
        <v>25</v>
      </c>
      <c r="F1010" s="47"/>
      <c r="G1010" s="47"/>
      <c r="H1010" s="48"/>
      <c r="I1010" s="35"/>
    </row>
    <row r="1011" s="36" customFormat="true" ht="49.95" hidden="false" customHeight="true" outlineLevel="0" collapsed="false">
      <c r="A1011" s="52" t="n">
        <v>19</v>
      </c>
      <c r="B1011" s="52" t="n">
        <v>926</v>
      </c>
      <c r="C1011" s="23"/>
      <c r="D1011" s="23"/>
      <c r="E1011" s="66" t="s">
        <v>100</v>
      </c>
      <c r="F1011" s="25" t="n">
        <f aca="false">F1012</f>
        <v>55150</v>
      </c>
      <c r="G1011" s="25" t="n">
        <f aca="false">G1012</f>
        <v>28250</v>
      </c>
      <c r="H1011" s="26" t="n">
        <f aca="false">G1011/F1011</f>
        <v>0.512239347234814</v>
      </c>
      <c r="I1011" s="35"/>
    </row>
    <row r="1012" s="36" customFormat="true" ht="57.6" hidden="false" customHeight="true" outlineLevel="0" collapsed="false">
      <c r="A1012" s="29"/>
      <c r="B1012" s="30" t="n">
        <v>92605</v>
      </c>
      <c r="C1012" s="31"/>
      <c r="D1012" s="31"/>
      <c r="E1012" s="68" t="s">
        <v>101</v>
      </c>
      <c r="F1012" s="33" t="n">
        <f aca="false">F1013+F1021</f>
        <v>55150</v>
      </c>
      <c r="G1012" s="33" t="n">
        <f aca="false">G1013+G1021</f>
        <v>28250</v>
      </c>
      <c r="H1012" s="34" t="n">
        <f aca="false">G1012/F1012</f>
        <v>0.512239347234814</v>
      </c>
      <c r="I1012" s="35"/>
    </row>
    <row r="1013" s="44" customFormat="true" ht="30" hidden="false" customHeight="true" outlineLevel="0" collapsed="false">
      <c r="A1013" s="37"/>
      <c r="B1013" s="38"/>
      <c r="C1013" s="39" t="s">
        <v>11</v>
      </c>
      <c r="D1013" s="40"/>
      <c r="E1013" s="41" t="s">
        <v>12</v>
      </c>
      <c r="F1013" s="42" t="n">
        <f aca="false">SUM(F1015:F1020)</f>
        <v>55150</v>
      </c>
      <c r="G1013" s="42" t="n">
        <f aca="false">SUM(G1015:G1020)</f>
        <v>28250</v>
      </c>
      <c r="H1013" s="43" t="n">
        <f aca="false">G1013/F1013</f>
        <v>0.512239347234814</v>
      </c>
      <c r="I1013" s="35"/>
    </row>
    <row r="1014" s="44" customFormat="true" ht="30" hidden="false" customHeight="true" outlineLevel="0" collapsed="false">
      <c r="A1014" s="37"/>
      <c r="B1014" s="38"/>
      <c r="C1014" s="39"/>
      <c r="D1014" s="45"/>
      <c r="E1014" s="46" t="s">
        <v>13</v>
      </c>
      <c r="F1014" s="47"/>
      <c r="G1014" s="47"/>
      <c r="H1014" s="48"/>
      <c r="I1014" s="35"/>
    </row>
    <row r="1015" s="44" customFormat="true" ht="30" hidden="false" customHeight="true" outlineLevel="0" collapsed="false">
      <c r="A1015" s="37"/>
      <c r="B1015" s="38"/>
      <c r="C1015" s="39"/>
      <c r="D1015" s="45" t="n">
        <v>1</v>
      </c>
      <c r="E1015" s="49" t="s">
        <v>14</v>
      </c>
      <c r="F1015" s="47" t="n">
        <v>21600</v>
      </c>
      <c r="G1015" s="47" t="n">
        <v>7200</v>
      </c>
      <c r="H1015" s="48" t="n">
        <f aca="false">G1015/F1015</f>
        <v>0.333333333333333</v>
      </c>
      <c r="I1015" s="35"/>
    </row>
    <row r="1016" s="44" customFormat="true" ht="30" hidden="false" customHeight="true" outlineLevel="0" collapsed="false">
      <c r="A1016" s="37"/>
      <c r="B1016" s="38"/>
      <c r="C1016" s="39"/>
      <c r="D1016" s="45" t="n">
        <v>2</v>
      </c>
      <c r="E1016" s="49" t="s">
        <v>15</v>
      </c>
      <c r="F1016" s="47" t="n">
        <v>4000</v>
      </c>
      <c r="G1016" s="47" t="n">
        <v>0</v>
      </c>
      <c r="H1016" s="48" t="n">
        <v>0</v>
      </c>
      <c r="I1016" s="35"/>
    </row>
    <row r="1017" s="44" customFormat="true" ht="30" hidden="false" customHeight="true" outlineLevel="0" collapsed="false">
      <c r="A1017" s="37"/>
      <c r="B1017" s="38"/>
      <c r="C1017" s="39"/>
      <c r="D1017" s="45" t="n">
        <v>3</v>
      </c>
      <c r="E1017" s="49" t="s">
        <v>16</v>
      </c>
      <c r="F1017" s="47" t="n">
        <v>23500</v>
      </c>
      <c r="G1017" s="47" t="n">
        <v>15000</v>
      </c>
      <c r="H1017" s="48" t="n">
        <f aca="false">G1017/F1017</f>
        <v>0.638297872340426</v>
      </c>
      <c r="I1017" s="35"/>
    </row>
    <row r="1018" s="44" customFormat="true" ht="30" hidden="false" customHeight="true" outlineLevel="0" collapsed="false">
      <c r="A1018" s="37"/>
      <c r="B1018" s="38"/>
      <c r="C1018" s="39"/>
      <c r="D1018" s="45" t="n">
        <v>4</v>
      </c>
      <c r="E1018" s="49" t="s">
        <v>17</v>
      </c>
      <c r="F1018" s="47" t="n">
        <v>6050</v>
      </c>
      <c r="G1018" s="47" t="n">
        <v>6050</v>
      </c>
      <c r="H1018" s="48" t="n">
        <f aca="false">G1018/F1018</f>
        <v>1</v>
      </c>
      <c r="I1018" s="35"/>
    </row>
    <row r="1019" s="44" customFormat="true" ht="30" hidden="false" customHeight="true" outlineLevel="0" collapsed="false">
      <c r="A1019" s="37"/>
      <c r="B1019" s="38"/>
      <c r="C1019" s="39"/>
      <c r="D1019" s="45" t="n">
        <v>5</v>
      </c>
      <c r="E1019" s="49" t="s">
        <v>18</v>
      </c>
      <c r="F1019" s="47"/>
      <c r="G1019" s="47"/>
      <c r="H1019" s="48"/>
      <c r="I1019" s="35"/>
    </row>
    <row r="1020" s="44" customFormat="true" ht="30" hidden="false" customHeight="true" outlineLevel="0" collapsed="false">
      <c r="A1020" s="37"/>
      <c r="B1020" s="38"/>
      <c r="C1020" s="39"/>
      <c r="D1020" s="45" t="n">
        <v>6</v>
      </c>
      <c r="E1020" s="49" t="s">
        <v>19</v>
      </c>
      <c r="F1020" s="47"/>
      <c r="G1020" s="47"/>
      <c r="H1020" s="48"/>
      <c r="I1020" s="35"/>
    </row>
    <row r="1021" s="44" customFormat="true" ht="30" hidden="false" customHeight="true" outlineLevel="0" collapsed="false">
      <c r="A1021" s="37"/>
      <c r="B1021" s="38"/>
      <c r="C1021" s="50" t="s">
        <v>20</v>
      </c>
      <c r="D1021" s="40"/>
      <c r="E1021" s="41" t="s">
        <v>21</v>
      </c>
      <c r="F1021" s="42" t="n">
        <f aca="false">SUM(F1023:F1026)</f>
        <v>0</v>
      </c>
      <c r="G1021" s="42" t="n">
        <f aca="false">SUM(G1023:G1026)</f>
        <v>0</v>
      </c>
      <c r="H1021" s="43" t="n">
        <v>0</v>
      </c>
      <c r="I1021" s="35"/>
    </row>
    <row r="1022" s="44" customFormat="true" ht="30" hidden="false" customHeight="true" outlineLevel="0" collapsed="false">
      <c r="A1022" s="37"/>
      <c r="B1022" s="38"/>
      <c r="C1022" s="39"/>
      <c r="D1022" s="45"/>
      <c r="E1022" s="46" t="s">
        <v>13</v>
      </c>
      <c r="F1022" s="47"/>
      <c r="G1022" s="47"/>
      <c r="H1022" s="48"/>
      <c r="I1022" s="35"/>
    </row>
    <row r="1023" s="44" customFormat="true" ht="30" hidden="false" customHeight="true" outlineLevel="0" collapsed="false">
      <c r="A1023" s="37"/>
      <c r="B1023" s="38"/>
      <c r="C1023" s="39"/>
      <c r="D1023" s="45" t="n">
        <v>1</v>
      </c>
      <c r="E1023" s="49" t="s">
        <v>22</v>
      </c>
      <c r="F1023" s="47"/>
      <c r="G1023" s="47"/>
      <c r="H1023" s="48"/>
      <c r="I1023" s="35"/>
    </row>
    <row r="1024" s="44" customFormat="true" ht="30" hidden="false" customHeight="true" outlineLevel="0" collapsed="false">
      <c r="A1024" s="37"/>
      <c r="B1024" s="38"/>
      <c r="C1024" s="39"/>
      <c r="D1024" s="45" t="n">
        <v>2</v>
      </c>
      <c r="E1024" s="49" t="s">
        <v>23</v>
      </c>
      <c r="F1024" s="47"/>
      <c r="G1024" s="47"/>
      <c r="H1024" s="48"/>
      <c r="I1024" s="35"/>
    </row>
    <row r="1025" s="44" customFormat="true" ht="30" hidden="false" customHeight="true" outlineLevel="0" collapsed="false">
      <c r="A1025" s="37"/>
      <c r="B1025" s="38"/>
      <c r="C1025" s="39"/>
      <c r="D1025" s="45" t="n">
        <v>3</v>
      </c>
      <c r="E1025" s="49" t="s">
        <v>24</v>
      </c>
      <c r="F1025" s="47"/>
      <c r="G1025" s="47"/>
      <c r="H1025" s="48"/>
      <c r="I1025" s="35"/>
    </row>
    <row r="1026" s="44" customFormat="true" ht="30" hidden="false" customHeight="true" outlineLevel="0" collapsed="false">
      <c r="A1026" s="37"/>
      <c r="B1026" s="38"/>
      <c r="C1026" s="39"/>
      <c r="D1026" s="45" t="n">
        <v>4</v>
      </c>
      <c r="E1026" s="49" t="s">
        <v>25</v>
      </c>
      <c r="F1026" s="47"/>
      <c r="G1026" s="47"/>
      <c r="H1026" s="48"/>
      <c r="I1026" s="35"/>
    </row>
    <row r="1027" s="76" customFormat="true" ht="54" hidden="false" customHeight="true" outlineLevel="0" collapsed="false">
      <c r="A1027" s="69"/>
      <c r="B1027" s="69"/>
      <c r="C1027" s="70"/>
      <c r="D1027" s="71"/>
      <c r="E1027" s="72" t="s">
        <v>102</v>
      </c>
      <c r="F1027" s="73" t="n">
        <f aca="false">F3+F34+F50+F81+F143+F234+F250+F266+F373+F585+F616+F752+F874+F950+F1011+F357+F127+F389+F798</f>
        <v>85688450.58</v>
      </c>
      <c r="G1027" s="73" t="n">
        <f aca="false">G3+G34+G50+G81+G143+G234+G250+G266+G373+G585+G616+G752+G874+G950+G1011+G357+G127+G389+G798</f>
        <v>38787679.54</v>
      </c>
      <c r="H1027" s="74" t="n">
        <f aca="false">G1027/F1027</f>
        <v>0.452659363980298</v>
      </c>
      <c r="I1027" s="75"/>
    </row>
    <row r="1028" s="84" customFormat="true" ht="54.6" hidden="false" customHeight="true" outlineLevel="0" collapsed="false">
      <c r="A1028" s="77"/>
      <c r="B1028" s="78"/>
      <c r="C1028" s="78"/>
      <c r="D1028" s="79"/>
      <c r="E1028" s="80"/>
      <c r="F1028" s="81"/>
      <c r="G1028" s="81"/>
      <c r="H1028" s="82"/>
      <c r="I1028" s="83"/>
    </row>
    <row r="1029" s="44" customFormat="true" ht="30" hidden="false" customHeight="true" outlineLevel="0" collapsed="false">
      <c r="A1029" s="85"/>
      <c r="B1029" s="86"/>
      <c r="C1029" s="87" t="s">
        <v>11</v>
      </c>
      <c r="D1029" s="88"/>
      <c r="E1029" s="89" t="s">
        <v>12</v>
      </c>
      <c r="F1029" s="90" t="n">
        <f aca="false">SUM(F1031:F1036)</f>
        <v>73363755.91</v>
      </c>
      <c r="G1029" s="90" t="n">
        <f aca="false">SUM(G1031:G1036)</f>
        <v>37464339.05</v>
      </c>
      <c r="H1029" s="91" t="n">
        <f aca="false">G1029/F1029</f>
        <v>0.510665499404909</v>
      </c>
      <c r="I1029" s="35"/>
    </row>
    <row r="1030" s="44" customFormat="true" ht="30" hidden="false" customHeight="true" outlineLevel="0" collapsed="false">
      <c r="A1030" s="92"/>
      <c r="B1030" s="93"/>
      <c r="C1030" s="94"/>
      <c r="D1030" s="45"/>
      <c r="E1030" s="46" t="s">
        <v>13</v>
      </c>
      <c r="F1030" s="95"/>
      <c r="G1030" s="47"/>
      <c r="H1030" s="96"/>
      <c r="I1030" s="35"/>
    </row>
    <row r="1031" s="44" customFormat="true" ht="30" hidden="false" customHeight="true" outlineLevel="0" collapsed="false">
      <c r="A1031" s="92"/>
      <c r="B1031" s="93"/>
      <c r="C1031" s="94"/>
      <c r="D1031" s="45" t="n">
        <v>1</v>
      </c>
      <c r="E1031" s="49" t="s">
        <v>14</v>
      </c>
      <c r="F1031" s="95" t="n">
        <f aca="false">F7+F22+F38+F54+F69+F85+F100+F115+F131+F147+F162+F177+F192+F207+F222+F238+F254+F285+F300+F315+F330+F345+F361+F377+F393+F408+F423+F438+F453+F468+F483+F498+F513+F528+F573+F589+F604+F620+F635+F650+F665+F680+F695+F710+F725+F740+F756+F771+F786+F802+F817+F832+F847+F862+F878+F893+F908+F923+F938+F954+F969+F984+F999+F1015+F558+F543</f>
        <v>31231434.29</v>
      </c>
      <c r="G1031" s="95" t="n">
        <f aca="false">G7+G22+G38+G54+G69+G85+G100+G115+G131+G147+G162+G177+G192+G207+G222+G238+G254+G285+G300+G315+G330+G345+G361+G377+G393+G408+G423+G438+G453+G468+G483+G498+G513+G528+G573+G589+G604+G620+G635+G650+G665+G680+G695+G710+G725+G740+G756+G771+G786+G802+G817+G832+G847+G862+G878+G893+G908+G923+G938+G954+G969+G984+G999+G1015+G558+G543</f>
        <v>17169100.62</v>
      </c>
      <c r="H1031" s="96" t="n">
        <f aca="false">G1031/F1031</f>
        <v>0.54973782057449</v>
      </c>
      <c r="I1031" s="35"/>
    </row>
    <row r="1032" s="44" customFormat="true" ht="30" hidden="false" customHeight="true" outlineLevel="0" collapsed="false">
      <c r="A1032" s="92"/>
      <c r="B1032" s="93"/>
      <c r="C1032" s="94"/>
      <c r="D1032" s="45" t="n">
        <v>2</v>
      </c>
      <c r="E1032" s="49" t="s">
        <v>15</v>
      </c>
      <c r="F1032" s="95" t="n">
        <f aca="false">F8+F23+F39+F55+F70+F86+F101+F116+F132+F148+F163+F178+F193+F208+F223+F239+F255+F286+F301+F316+F331+F346+F362+F378+F394+F409+F424+F439+F454+F469+F484+F499+F514+F529+F574+F590+F605+F621+F636+F651+F666+F681+F696+F711+F726+F741+F757+F772+F787+F803+F818+F833+F848+F863+F879+F894+F909+F924+F939+F955+F970+F985+F1000+F1016+F559+F544</f>
        <v>15664309.15</v>
      </c>
      <c r="G1032" s="95" t="n">
        <f aca="false">G8+G23+G39+G55+G70+G86+G101+G116+G132+G148+G163+G178+G193+G208+G223+G239+G255+G286+G301+G316+G331+G346+G362+G378+G394+G409+G424+G439+G454+G469+G484+G499+G514+G529+G574+G590+G605+G621+G636+G651+G666+G681+G696+G711+G726+G741+G757+G772+G787+G803+G818+G833+G848+G863+G879+G894+G909+G924+G939+G955+G970+G985+G1000+G1016+G559+G544</f>
        <v>7334489.17</v>
      </c>
      <c r="H1032" s="96" t="n">
        <f aca="false">G1032/F1032</f>
        <v>0.468229342243287</v>
      </c>
      <c r="I1032" s="35"/>
    </row>
    <row r="1033" s="44" customFormat="true" ht="30" hidden="false" customHeight="true" outlineLevel="0" collapsed="false">
      <c r="A1033" s="92"/>
      <c r="B1033" s="93"/>
      <c r="C1033" s="94"/>
      <c r="D1033" s="45" t="n">
        <v>3</v>
      </c>
      <c r="E1033" s="49" t="s">
        <v>16</v>
      </c>
      <c r="F1033" s="95" t="n">
        <f aca="false">F9+F24+F40+F56+F71+F87+F102+F117+F133+F149+F164+F179+F194+F209+F224+F240+F256+F287+F302+F317+F332+F347+F363+F379+F395+F410+F425+F440+F455+F470+F485+F500+F515+F530+F575+F591+F606+F622+F637+F652+F667+F682+F697+F712+F727+F742+F758+F773+F788+F804+F819+F834+F849+F864+F880+F895+F910+F925+F940+F956+F971+F986+F1001+F1017+F560+F545</f>
        <v>6562307.6</v>
      </c>
      <c r="G1033" s="95" t="n">
        <f aca="false">G9+G24+G40+G56+G71+G87+G102+G117+G133+G149+G164+G179+G194+G209+G224+G240+G256+G287+G302+G317+G332+G347+G363+G379+G395+G410+G425+G440+G455+G470+G485+G500+G515+G530+G575+G591+G606+G622+G637+G652+G667+G682+G697+G712+G727+G742+G758+G773+G788+G804+G819+G834+G849+G864+G880+G895+G910+G925+G940+G956+G971+G986+G1001+G1017+G560+G545</f>
        <v>3344253.08</v>
      </c>
      <c r="H1033" s="96" t="n">
        <f aca="false">G1033/F1033</f>
        <v>0.509615410286467</v>
      </c>
      <c r="I1033" s="35"/>
    </row>
    <row r="1034" s="44" customFormat="true" ht="30" hidden="false" customHeight="true" outlineLevel="0" collapsed="false">
      <c r="A1034" s="92"/>
      <c r="B1034" s="93"/>
      <c r="C1034" s="94"/>
      <c r="D1034" s="45" t="n">
        <v>4</v>
      </c>
      <c r="E1034" s="49" t="s">
        <v>17</v>
      </c>
      <c r="F1034" s="95" t="n">
        <f aca="false">F10+F25+F41+F57+F72+F88+F103+F118+F134+F150+F165+F180+F195+F210+F225+F241+F257+F288+F303+F318+F333+F348+F364+F380+F396+F411+F426+F441+F456+F471+F486+F501+F516+F531+F576+F592+F607+F623+F638+F653+F668+F683+F698+F713+F728+F743+F759+F774+F789+F805+F820+F835+F850+F865+F881+F896+F911+F926+F941+F957+F972+F987+F1002+F1018+F561+F546</f>
        <v>19277704.87</v>
      </c>
      <c r="G1034" s="95" t="n">
        <f aca="false">G10+G25+G41+G57+G72+G88+G103+G118+G134+G150+G165+G180+G195+G210+G225+G241+G257+G288+G303+G318+G333+G348+G364+G380+G396+G411+G426+G441+G456+G471+G486+G501+G516+G531+G576+G592+G607+G623+G638+G653+G668+G683+G698+G713+G728+G743+G759+G774+G789+G805+G820+G835+G850+G865+G881+G896+G911+G926+G941+G957+G972+G987+G1002+G1018+G561+G546</f>
        <v>9446332.07</v>
      </c>
      <c r="H1034" s="96" t="n">
        <f aca="false">G1034/F1034</f>
        <v>0.490013315054968</v>
      </c>
      <c r="I1034" s="35"/>
    </row>
    <row r="1035" s="44" customFormat="true" ht="30" hidden="false" customHeight="true" outlineLevel="0" collapsed="false">
      <c r="A1035" s="92"/>
      <c r="B1035" s="93"/>
      <c r="C1035" s="94"/>
      <c r="D1035" s="45" t="n">
        <v>5</v>
      </c>
      <c r="E1035" s="49" t="s">
        <v>18</v>
      </c>
      <c r="F1035" s="95" t="n">
        <f aca="false">F11+F26+F42+F58+F73+F89+F104+F119+F135+F151+F166+F181+F196+F211+F226+F242+F258+F289+F304+F319+F334+F349+F365+F381+F397+F412+F427+F442+F457+F472+F487+F502+F517+F532+F577+F593+F608+F624+F639+F654+F669+F684+F699+F714+F729+F744+F760+F775+F790+F806+F821+F836+F851+F866+F882+F897+F912+F927+F942+F958+F973+F988+F1003+F1019+F562+F547</f>
        <v>0</v>
      </c>
      <c r="G1035" s="95" t="n">
        <f aca="false">G11+G26+G42+G58+G73+G89+G104+G119+G135+G151+G166+G181+G196+G211+G226+G242+G258+G289+G304+G319+G334+G349+G365+G381+G397+G412+G427+G442+G457+G472+G487+G502+G517+G532+G577+G593+G608+G624+G639+G654+G669+G684+G699+G714+G729+G744+G760+G775+G790+G806+G821+G836+G851+G866+G882+G897+G912+G927+G942+G958+G973+G988+G1003+G1019+G562+G547</f>
        <v>0</v>
      </c>
      <c r="H1035" s="96" t="n">
        <v>0</v>
      </c>
      <c r="I1035" s="35"/>
    </row>
    <row r="1036" s="44" customFormat="true" ht="30" hidden="false" customHeight="true" outlineLevel="0" collapsed="false">
      <c r="A1036" s="92"/>
      <c r="B1036" s="93"/>
      <c r="C1036" s="94"/>
      <c r="D1036" s="45" t="n">
        <v>6</v>
      </c>
      <c r="E1036" s="49" t="s">
        <v>19</v>
      </c>
      <c r="F1036" s="95" t="n">
        <f aca="false">F12+F27+F43+F59+F74+F90+F105+F120+F136+F152+F167+F182+F197+F212+F227+F243+F259+F290+F305+F320+F335+F350+F366+F382+F398+F413+F428+F443+F458+F473+F488+F503+F518+F533+F578+F594+F609+F625+F640+F655+F670+F685+F700+F715+F730+F745+F761+F776+F791+F807+F822+F837+F852+F867+F883+F898+F913+F928+F943+F959+F974+F989+F1004+F1020+F563+F548</f>
        <v>628000</v>
      </c>
      <c r="G1036" s="95" t="n">
        <f aca="false">G12+G27+G43+G59+G74+G90+G105+G120+G136+G152+G167+G182+G197+G212+G227+G243+G259+G290+G305+G320+G335+G350+G366+G382+G398+G413+G428+G443+G458+G473+G488+G503+G518+G533+G578+G594+G609+G625+G640+G655+G670+G685+G700+G715+G730+G745+G761+G776+G791+G807+G822+G837+G852+G867+G883+G898+G913+G928+G943+G959+G974+G989+G1004+G1020+G563+G548</f>
        <v>170164.11</v>
      </c>
      <c r="H1036" s="96" t="n">
        <f aca="false">G1036/F1036</f>
        <v>0.270961958598726</v>
      </c>
      <c r="I1036" s="35"/>
    </row>
    <row r="1037" s="44" customFormat="true" ht="30" hidden="false" customHeight="true" outlineLevel="0" collapsed="false">
      <c r="A1037" s="92"/>
      <c r="B1037" s="93"/>
      <c r="C1037" s="97" t="s">
        <v>20</v>
      </c>
      <c r="D1037" s="98"/>
      <c r="E1037" s="99" t="s">
        <v>21</v>
      </c>
      <c r="F1037" s="100" t="n">
        <f aca="false">SUM(F1039:F1042)</f>
        <v>12324694.67</v>
      </c>
      <c r="G1037" s="101" t="n">
        <f aca="false">SUM(G1039:G1042)</f>
        <v>1323340.49</v>
      </c>
      <c r="H1037" s="102" t="n">
        <f aca="false">G1037/F1037</f>
        <v>0.107373085129743</v>
      </c>
      <c r="I1037" s="35"/>
    </row>
    <row r="1038" s="44" customFormat="true" ht="30" hidden="false" customHeight="true" outlineLevel="0" collapsed="false">
      <c r="A1038" s="92"/>
      <c r="B1038" s="93"/>
      <c r="C1038" s="94"/>
      <c r="D1038" s="45"/>
      <c r="E1038" s="46" t="s">
        <v>13</v>
      </c>
      <c r="F1038" s="95"/>
      <c r="G1038" s="47"/>
      <c r="H1038" s="96"/>
      <c r="I1038" s="35"/>
    </row>
    <row r="1039" s="44" customFormat="true" ht="30" hidden="false" customHeight="true" outlineLevel="0" collapsed="false">
      <c r="A1039" s="92"/>
      <c r="B1039" s="93"/>
      <c r="C1039" s="94"/>
      <c r="D1039" s="45" t="n">
        <v>1</v>
      </c>
      <c r="E1039" s="49" t="s">
        <v>22</v>
      </c>
      <c r="F1039" s="95" t="n">
        <f aca="false">F1023+F1007+F992+F977+F962+F946+F931++F916+F901+F886+F870+F855+F840+F825+F810+F794+F779+F764+F748+F733+F718+F703+F688+F673+F658+F643+F628+F612+F597+F581+F536+F521+F506+F491+F476+F461+F446+F431+F416+F401+F385+F369+F353+F338+F323+F308+F293+F262+F246+F230+F215+F200+F185+F170+F155+F139+F123+F108+F93+F77+F62+F46+F30+F15+F566+F551+F278</f>
        <v>12184336</v>
      </c>
      <c r="G1039" s="95" t="n">
        <f aca="false">G1023+G1007+G992+G977+G962+G946+G931++G916+G901+G886+G870+G855+G840+G825+G810+G794+G779+G764+G748+G733+G718+G703+G688+G673+G658+G643+G628+G612+G597+G581+G536+G521+G506+G491+G476+G461+G446+G431+G416+G401+G385+G369+G353+G338+G323+G308+G293+G262+G246+G230+G215+G200+G185+G170+G155+G139+G123+G108+G93+G77+G62+G46+G30+G15+G566+G551+G278</f>
        <v>1273240.49</v>
      </c>
      <c r="H1039" s="96" t="n">
        <f aca="false">G1039/F1039</f>
        <v>0.104498143353893</v>
      </c>
      <c r="I1039" s="35"/>
    </row>
    <row r="1040" s="44" customFormat="true" ht="30" hidden="false" customHeight="true" outlineLevel="0" collapsed="false">
      <c r="A1040" s="92"/>
      <c r="B1040" s="93"/>
      <c r="C1040" s="94"/>
      <c r="D1040" s="45" t="n">
        <v>2</v>
      </c>
      <c r="E1040" s="49" t="s">
        <v>23</v>
      </c>
      <c r="F1040" s="95" t="n">
        <f aca="false">F1024+F1008+F993+F978+F963+F947+F932++F917+F902+F887+F871+F856+F841+F826+F811+F795+F780+F765+F749+F734+F719+F704+F689+F674+F659+F644+F629+F613+F598+F582+F537+F522+F507+F492+F477+F462+F447+F432+F417+F402+F386+F370+F354+F339+F324+F309+F294+F263+F247+F231+F216+F201+F186+F171+F156+F140+F124+F109+F94+F78+F63+F47+F31+F16+F567+F552+F279</f>
        <v>90258.67</v>
      </c>
      <c r="G1040" s="95" t="n">
        <f aca="false">G1024+G1008+G993+G978+G963+G947+G932++G917+G902+G887+G871+G856+G841+G826+G811+G795+G780+G765+G749+G734+G719+G704+G689+G674+G659+G644+G629+G613+G598+G582+G537+G522+G507+G492+G477+G462+G447+G432+G417+G402+G386+G370+G354+G339+G324+G309+G294+G263+G247+G231+G216+G201+G186+G171+G156+G140+G124+G109+G94+G78+G63+G47+G31+G16+G567+G552+G279</f>
        <v>0</v>
      </c>
      <c r="H1040" s="96" t="n">
        <f aca="false">G1040/F1040</f>
        <v>0</v>
      </c>
      <c r="I1040" s="35"/>
    </row>
    <row r="1041" s="44" customFormat="true" ht="30" hidden="false" customHeight="true" outlineLevel="0" collapsed="false">
      <c r="A1041" s="92"/>
      <c r="B1041" s="93"/>
      <c r="C1041" s="94"/>
      <c r="D1041" s="45" t="n">
        <v>3</v>
      </c>
      <c r="E1041" s="49" t="s">
        <v>24</v>
      </c>
      <c r="F1041" s="95" t="n">
        <f aca="false">F1025+F1009+F994+F979+F964+F948+F933++F918+F903+F888+F872+F857+F842+F827+F812+F796+F781+F766+F750+F735+F720+F705+F690+F675+F660+F645+F630+F614+F599+F583+F538+F523+F508+F493+F478+F463+F448+F433+F418+F403+F387+F371+F355+F340+F325+F310+F295+F264+F248+F232+F217+F202+F187+F172+F157+F141+F125+F110+F95+F79+F64+F48+F32+F17+F568+F553+F280</f>
        <v>0</v>
      </c>
      <c r="G1041" s="95" t="n">
        <f aca="false">G1025+G1009+G994+G979+G964+G948+G933++G918+G903+G888+G872+G857+G842+G827+G812+G796+G781+G766+G750+G735+G720+G705+G690+G675+G660+G645+G630+G614+G599+G583+G538+G523+G508+G493+G478+G463+G448+G433+G418+G403+G387+G371+G355+G340+G325+G310+G295+G264+G248+G232+G217+G202+G187+G172+G157+G141+G125+G110+G95+G79+G64+G48+G32+G17+G568+G553+G280</f>
        <v>0</v>
      </c>
      <c r="H1041" s="96"/>
      <c r="I1041" s="35"/>
    </row>
    <row r="1042" s="44" customFormat="true" ht="30" hidden="false" customHeight="true" outlineLevel="0" collapsed="false">
      <c r="A1042" s="92"/>
      <c r="B1042" s="93"/>
      <c r="C1042" s="103"/>
      <c r="D1042" s="104" t="n">
        <v>4</v>
      </c>
      <c r="E1042" s="105" t="s">
        <v>25</v>
      </c>
      <c r="F1042" s="95" t="n">
        <f aca="false">F1026+F1010+F995+F980+F965+F949+F934++F919+F904+F889+F873+F858+F843+F828+F813+F797+F782+F767+F751+F736+F721+F706+F691+F676+F661+F646+F631+F615+F600+F584+F539+F524+F509+F494+F479+F464+F449+F434+F419+F404+F388+F372+F356+F341+F326+F311+F296+F265+F249+F233+F218+F203+F188+F173+F158+F142+F126+F111+F96+F80+F65+F49+F33+F18+F569+F554+F281</f>
        <v>50100</v>
      </c>
      <c r="G1042" s="95" t="n">
        <f aca="false">G1026+G1010+G995+G980+G965+G949+G934++G919+G904+G889+G873+G858+G843+G828+G813+G797+G782+G767+G751+G736+G721+G706+G691+G676+G661+G646+G631+G615+G600+G584+G539+G524+G509+G494+G479+G464+G449+G434+G419+G404+G388+G372+G356+G341+G326+G311+G296+G265+G249+G233+G218+G203+G188+G173+G158+G142+G126+G111+G96+G80+G65+G49+G33+G18+G569+G554+G281</f>
        <v>50100</v>
      </c>
      <c r="H1042" s="96" t="n">
        <f aca="false">G1042/F1042</f>
        <v>1</v>
      </c>
      <c r="I1042" s="35"/>
    </row>
    <row r="1043" s="114" customFormat="true" ht="66.75" hidden="false" customHeight="true" outlineLevel="0" collapsed="false">
      <c r="A1043" s="106"/>
      <c r="B1043" s="107"/>
      <c r="C1043" s="108"/>
      <c r="D1043" s="109"/>
      <c r="E1043" s="110" t="s">
        <v>102</v>
      </c>
      <c r="F1043" s="111" t="n">
        <f aca="false">F1029+F1037</f>
        <v>85688450.58</v>
      </c>
      <c r="G1043" s="111" t="n">
        <f aca="false">G1029+G1037</f>
        <v>38787679.54</v>
      </c>
      <c r="H1043" s="112" t="n">
        <f aca="false">G1043/F1043</f>
        <v>0.452659363980298</v>
      </c>
      <c r="I1043" s="113"/>
    </row>
    <row r="1044" s="117" customFormat="true" ht="37.8" hidden="false" customHeight="true" outlineLevel="0" collapsed="false">
      <c r="A1044" s="115" t="s">
        <v>103</v>
      </c>
      <c r="B1044" s="115"/>
      <c r="C1044" s="115"/>
      <c r="D1044" s="115"/>
      <c r="E1044" s="115"/>
      <c r="F1044" s="115"/>
      <c r="G1044" s="115"/>
      <c r="H1044" s="115"/>
      <c r="I1044" s="116"/>
    </row>
    <row r="1045" s="119" customFormat="true" ht="37.2" hidden="false" customHeight="false" outlineLevel="0" collapsed="false">
      <c r="A1045" s="1"/>
      <c r="B1045" s="2"/>
      <c r="C1045" s="2"/>
      <c r="D1045" s="3"/>
      <c r="E1045" s="118"/>
      <c r="F1045" s="5"/>
      <c r="G1045" s="5"/>
      <c r="H1045" s="6"/>
      <c r="I1045" s="35"/>
    </row>
    <row r="1046" s="119" customFormat="true" ht="37.2" hidden="false" customHeight="false" outlineLevel="0" collapsed="false">
      <c r="A1046" s="1"/>
      <c r="B1046" s="2"/>
      <c r="C1046" s="2"/>
      <c r="D1046" s="3"/>
      <c r="E1046" s="118"/>
      <c r="F1046" s="5"/>
      <c r="G1046" s="5"/>
      <c r="H1046" s="6"/>
      <c r="I1046" s="35"/>
    </row>
    <row r="1047" s="119" customFormat="true" ht="37.2" hidden="false" customHeight="false" outlineLevel="0" collapsed="false">
      <c r="A1047" s="1"/>
      <c r="B1047" s="2"/>
      <c r="C1047" s="2"/>
      <c r="D1047" s="3"/>
      <c r="E1047" s="118"/>
      <c r="F1047" s="5"/>
      <c r="G1047" s="5"/>
      <c r="H1047" s="6"/>
      <c r="I1047" s="35"/>
    </row>
    <row r="1048" s="119" customFormat="true" ht="37.2" hidden="false" customHeight="false" outlineLevel="0" collapsed="false">
      <c r="A1048" s="1"/>
      <c r="B1048" s="2"/>
      <c r="C1048" s="2"/>
      <c r="D1048" s="3"/>
      <c r="E1048" s="118"/>
      <c r="F1048" s="5"/>
      <c r="G1048" s="5"/>
      <c r="H1048" s="6"/>
      <c r="I1048" s="35"/>
    </row>
    <row r="1049" s="119" customFormat="true" ht="37.2" hidden="false" customHeight="false" outlineLevel="0" collapsed="false">
      <c r="A1049" s="1"/>
      <c r="B1049" s="2"/>
      <c r="C1049" s="2"/>
      <c r="D1049" s="3"/>
      <c r="E1049" s="118"/>
      <c r="F1049" s="5"/>
      <c r="G1049" s="5"/>
      <c r="H1049" s="6"/>
      <c r="I1049" s="35"/>
    </row>
    <row r="1050" s="126" customFormat="true" ht="50.1" hidden="false" customHeight="true" outlineLevel="0" collapsed="false">
      <c r="A1050" s="120" t="n">
        <f aca="false">A3</f>
        <v>1</v>
      </c>
      <c r="B1050" s="120" t="str">
        <f aca="false">B3</f>
        <v>010</v>
      </c>
      <c r="C1050" s="121"/>
      <c r="D1050" s="122"/>
      <c r="E1050" s="123" t="str">
        <f aca="false">E3</f>
        <v>ROLNICTWO I ŁOWIECTWO</v>
      </c>
      <c r="F1050" s="124" t="n">
        <f aca="false">F3</f>
        <v>164067.08</v>
      </c>
      <c r="G1050" s="124" t="n">
        <f aca="false">G3</f>
        <v>155725.8</v>
      </c>
      <c r="H1050" s="125" t="n">
        <f aca="false">H3</f>
        <v>0.949159331658734</v>
      </c>
      <c r="I1050" s="83"/>
    </row>
    <row r="1051" s="126" customFormat="true" ht="50.1" hidden="false" customHeight="true" outlineLevel="0" collapsed="false">
      <c r="A1051" s="127" t="n">
        <f aca="false">A34</f>
        <v>2</v>
      </c>
      <c r="B1051" s="128" t="n">
        <f aca="false">B34</f>
        <v>600</v>
      </c>
      <c r="C1051" s="129"/>
      <c r="D1051" s="130"/>
      <c r="E1051" s="131" t="str">
        <f aca="false">E34</f>
        <v>TRANSPORT I ŁĄCZNOŚĆ</v>
      </c>
      <c r="F1051" s="132" t="n">
        <f aca="false">F34</f>
        <v>5616877</v>
      </c>
      <c r="G1051" s="132" t="n">
        <f aca="false">G34</f>
        <v>952390.18</v>
      </c>
      <c r="H1051" s="133" t="n">
        <f aca="false">H34</f>
        <v>0.169558667565624</v>
      </c>
      <c r="I1051" s="83"/>
    </row>
    <row r="1052" s="126" customFormat="true" ht="50.1" hidden="false" customHeight="true" outlineLevel="0" collapsed="false">
      <c r="A1052" s="120" t="n">
        <f aca="false">A50</f>
        <v>3</v>
      </c>
      <c r="B1052" s="120" t="n">
        <f aca="false">B50</f>
        <v>700</v>
      </c>
      <c r="C1052" s="121"/>
      <c r="D1052" s="122"/>
      <c r="E1052" s="123" t="str">
        <f aca="false">E50</f>
        <v>GOSPODARKA MIESZKANIOWA</v>
      </c>
      <c r="F1052" s="124" t="n">
        <f aca="false">F50</f>
        <v>1057330</v>
      </c>
      <c r="G1052" s="124" t="n">
        <f aca="false">G50</f>
        <v>280099.24</v>
      </c>
      <c r="H1052" s="125" t="n">
        <f aca="false">H50</f>
        <v>0.264911843984376</v>
      </c>
      <c r="I1052" s="83"/>
    </row>
    <row r="1053" s="137" customFormat="true" ht="50.1" hidden="false" customHeight="true" outlineLevel="0" collapsed="false">
      <c r="A1053" s="127" t="n">
        <f aca="false">A81</f>
        <v>4</v>
      </c>
      <c r="B1053" s="127" t="n">
        <f aca="false">B81</f>
        <v>710</v>
      </c>
      <c r="C1053" s="134"/>
      <c r="D1053" s="135"/>
      <c r="E1053" s="136" t="str">
        <f aca="false">E81</f>
        <v>DZIAŁALNOŚĆ USŁUGOWA</v>
      </c>
      <c r="F1053" s="132" t="n">
        <f aca="false">F81</f>
        <v>380505</v>
      </c>
      <c r="G1053" s="132" t="n">
        <f aca="false">G81</f>
        <v>67391.16</v>
      </c>
      <c r="H1053" s="133" t="n">
        <f aca="false">H81</f>
        <v>0.177109788307644</v>
      </c>
      <c r="I1053" s="113"/>
    </row>
    <row r="1054" s="137" customFormat="true" ht="50.1" hidden="false" customHeight="true" outlineLevel="0" collapsed="false">
      <c r="A1054" s="120" t="n">
        <v>5</v>
      </c>
      <c r="B1054" s="120" t="n">
        <v>720</v>
      </c>
      <c r="C1054" s="121"/>
      <c r="D1054" s="122"/>
      <c r="E1054" s="123" t="s">
        <v>35</v>
      </c>
      <c r="F1054" s="124" t="n">
        <f aca="false">F127</f>
        <v>50100</v>
      </c>
      <c r="G1054" s="124" t="n">
        <f aca="false">G127</f>
        <v>50100</v>
      </c>
      <c r="H1054" s="125" t="n">
        <f aca="false">H127</f>
        <v>1</v>
      </c>
      <c r="I1054" s="113"/>
    </row>
    <row r="1055" s="126" customFormat="true" ht="50.1" hidden="false" customHeight="true" outlineLevel="0" collapsed="false">
      <c r="A1055" s="127" t="n">
        <f aca="false">A143</f>
        <v>6</v>
      </c>
      <c r="B1055" s="127" t="n">
        <f aca="false">B143</f>
        <v>750</v>
      </c>
      <c r="C1055" s="134"/>
      <c r="D1055" s="135"/>
      <c r="E1055" s="136" t="str">
        <f aca="false">E143</f>
        <v>ADMINISTRACJA PUBLICZNA</v>
      </c>
      <c r="F1055" s="132" t="n">
        <f aca="false">F143</f>
        <v>8036927.99</v>
      </c>
      <c r="G1055" s="132" t="n">
        <f aca="false">G143</f>
        <v>3713506.63</v>
      </c>
      <c r="H1055" s="133" t="n">
        <f aca="false">H143</f>
        <v>0.462055481226229</v>
      </c>
      <c r="I1055" s="83"/>
    </row>
    <row r="1056" s="137" customFormat="true" ht="72" hidden="false" customHeight="true" outlineLevel="0" collapsed="false">
      <c r="A1056" s="120" t="n">
        <f aca="false">A234</f>
        <v>7</v>
      </c>
      <c r="B1056" s="120" t="n">
        <f aca="false">B234</f>
        <v>751</v>
      </c>
      <c r="C1056" s="121"/>
      <c r="D1056" s="122"/>
      <c r="E1056" s="123" t="str">
        <f aca="false">E234</f>
        <v>URZĘDY NACZELNYCH ORGANÓW WŁADZY PAŃSTWOWEJ, KONTROLI I OCHRONY PRAWA ORAZ SĄDOWNICTWA</v>
      </c>
      <c r="F1056" s="124" t="n">
        <f aca="false">F234</f>
        <v>3370</v>
      </c>
      <c r="G1056" s="124" t="n">
        <f aca="false">G234</f>
        <v>1443.55</v>
      </c>
      <c r="H1056" s="125" t="n">
        <f aca="false">H234</f>
        <v>0.428353115727003</v>
      </c>
      <c r="I1056" s="113"/>
    </row>
    <row r="1057" s="126" customFormat="true" ht="50.1" hidden="false" customHeight="true" outlineLevel="0" collapsed="false">
      <c r="A1057" s="127" t="n">
        <f aca="false">A250</f>
        <v>8</v>
      </c>
      <c r="B1057" s="127" t="n">
        <f aca="false">B250</f>
        <v>752</v>
      </c>
      <c r="C1057" s="134"/>
      <c r="D1057" s="135"/>
      <c r="E1057" s="136" t="str">
        <f aca="false">E250</f>
        <v>OBRONA NARODOWA</v>
      </c>
      <c r="F1057" s="132" t="n">
        <f aca="false">F250</f>
        <v>4500</v>
      </c>
      <c r="G1057" s="132" t="n">
        <f aca="false">G250</f>
        <v>0</v>
      </c>
      <c r="H1057" s="133" t="n">
        <f aca="false">H250</f>
        <v>0</v>
      </c>
      <c r="I1057" s="83"/>
    </row>
    <row r="1058" s="126" customFormat="true" ht="50.1" hidden="false" customHeight="true" outlineLevel="0" collapsed="false">
      <c r="A1058" s="120" t="n">
        <f aca="false">A266</f>
        <v>9</v>
      </c>
      <c r="B1058" s="120" t="n">
        <f aca="false">B266</f>
        <v>754</v>
      </c>
      <c r="C1058" s="121"/>
      <c r="D1058" s="122"/>
      <c r="E1058" s="123" t="str">
        <f aca="false">E266</f>
        <v>BEZPIECZEŃSTWO PUBLICZNE I OCHRONA PRZECIWPOŻAROWA</v>
      </c>
      <c r="F1058" s="124" t="n">
        <f aca="false">F266</f>
        <v>944470.61</v>
      </c>
      <c r="G1058" s="124" t="n">
        <f aca="false">G266</f>
        <v>295572.95</v>
      </c>
      <c r="H1058" s="125" t="n">
        <f aca="false">H266</f>
        <v>0.312950923904345</v>
      </c>
      <c r="I1058" s="83"/>
    </row>
    <row r="1059" s="126" customFormat="true" ht="65.25" hidden="false" customHeight="true" outlineLevel="0" collapsed="false">
      <c r="A1059" s="127" t="n">
        <f aca="false">A357</f>
        <v>10</v>
      </c>
      <c r="B1059" s="127" t="n">
        <v>757</v>
      </c>
      <c r="C1059" s="134"/>
      <c r="D1059" s="135"/>
      <c r="E1059" s="136" t="s">
        <v>51</v>
      </c>
      <c r="F1059" s="132" t="n">
        <f aca="false">F357</f>
        <v>628000</v>
      </c>
      <c r="G1059" s="132" t="n">
        <f aca="false">G357</f>
        <v>170164.11</v>
      </c>
      <c r="H1059" s="133" t="n">
        <f aca="false">H357</f>
        <v>0.270961958598726</v>
      </c>
      <c r="I1059" s="83"/>
    </row>
    <row r="1060" s="137" customFormat="true" ht="50.1" hidden="false" customHeight="true" outlineLevel="0" collapsed="false">
      <c r="A1060" s="120" t="n">
        <f aca="false">A373</f>
        <v>11</v>
      </c>
      <c r="B1060" s="120" t="n">
        <f aca="false">B373</f>
        <v>758</v>
      </c>
      <c r="C1060" s="121"/>
      <c r="D1060" s="122"/>
      <c r="E1060" s="123" t="str">
        <f aca="false">E373</f>
        <v>RÓŻNE ROZLICZENIA</v>
      </c>
      <c r="F1060" s="124" t="n">
        <f aca="false">F373</f>
        <v>220260</v>
      </c>
      <c r="G1060" s="124" t="n">
        <f aca="false">G373</f>
        <v>0</v>
      </c>
      <c r="H1060" s="125" t="n">
        <f aca="false">H373</f>
        <v>0</v>
      </c>
      <c r="I1060" s="113"/>
    </row>
    <row r="1061" s="126" customFormat="true" ht="50.1" hidden="false" customHeight="true" outlineLevel="0" collapsed="false">
      <c r="A1061" s="127" t="n">
        <v>12</v>
      </c>
      <c r="B1061" s="127" t="n">
        <v>801</v>
      </c>
      <c r="C1061" s="134"/>
      <c r="D1061" s="135"/>
      <c r="E1061" s="136" t="s">
        <v>55</v>
      </c>
      <c r="F1061" s="132" t="n">
        <f aca="false">F389</f>
        <v>34303892.7</v>
      </c>
      <c r="G1061" s="132" t="n">
        <f aca="false">G389</f>
        <v>17182078.37</v>
      </c>
      <c r="H1061" s="133" t="n">
        <f aca="false">H389</f>
        <v>0.500878384860387</v>
      </c>
      <c r="I1061" s="83"/>
    </row>
    <row r="1062" s="126" customFormat="true" ht="50.1" hidden="false" customHeight="true" outlineLevel="0" collapsed="false">
      <c r="A1062" s="120" t="n">
        <f aca="false">A585</f>
        <v>13</v>
      </c>
      <c r="B1062" s="120" t="n">
        <f aca="false">B585</f>
        <v>851</v>
      </c>
      <c r="C1062" s="121"/>
      <c r="D1062" s="122"/>
      <c r="E1062" s="123" t="str">
        <f aca="false">E585</f>
        <v>OCHRONA ZDROWIA</v>
      </c>
      <c r="F1062" s="124" t="n">
        <f aca="false">F585</f>
        <v>433550</v>
      </c>
      <c r="G1062" s="124" t="n">
        <f aca="false">G585</f>
        <v>245389.38</v>
      </c>
      <c r="H1062" s="125" t="n">
        <f aca="false">H585</f>
        <v>0.566000184523123</v>
      </c>
      <c r="I1062" s="83"/>
    </row>
    <row r="1063" s="137" customFormat="true" ht="50.1" hidden="false" customHeight="true" outlineLevel="0" collapsed="false">
      <c r="A1063" s="127" t="n">
        <f aca="false">A616</f>
        <v>14</v>
      </c>
      <c r="B1063" s="127" t="n">
        <f aca="false">B616</f>
        <v>852</v>
      </c>
      <c r="C1063" s="134"/>
      <c r="D1063" s="135"/>
      <c r="E1063" s="136" t="str">
        <f aca="false">E616</f>
        <v>POMOC SPOŁECZNA</v>
      </c>
      <c r="F1063" s="132" t="n">
        <f aca="false">F616</f>
        <v>5074669</v>
      </c>
      <c r="G1063" s="132" t="n">
        <f aca="false">G616</f>
        <v>1811575.11</v>
      </c>
      <c r="H1063" s="133" t="n">
        <f aca="false">H616</f>
        <v>0.356983895895476</v>
      </c>
      <c r="I1063" s="113"/>
    </row>
    <row r="1064" s="137" customFormat="true" ht="50.1" hidden="false" customHeight="true" outlineLevel="0" collapsed="false">
      <c r="A1064" s="120" t="n">
        <f aca="false">A752</f>
        <v>15</v>
      </c>
      <c r="B1064" s="120" t="n">
        <f aca="false">B752</f>
        <v>854</v>
      </c>
      <c r="C1064" s="121"/>
      <c r="D1064" s="122"/>
      <c r="E1064" s="123" t="str">
        <f aca="false">E752</f>
        <v>EDUKACYJNA OPIEKA WYCHOWAWCZA</v>
      </c>
      <c r="F1064" s="124" t="n">
        <f aca="false">F752</f>
        <v>1159900</v>
      </c>
      <c r="G1064" s="124" t="n">
        <f aca="false">G752</f>
        <v>755874.52</v>
      </c>
      <c r="H1064" s="125" t="n">
        <f aca="false">H752</f>
        <v>0.651672144150358</v>
      </c>
      <c r="I1064" s="113"/>
    </row>
    <row r="1065" s="137" customFormat="true" ht="50.1" hidden="false" customHeight="true" outlineLevel="0" collapsed="false">
      <c r="A1065" s="127" t="n">
        <f aca="false">A798</f>
        <v>16</v>
      </c>
      <c r="B1065" s="127" t="n">
        <f aca="false">B798</f>
        <v>855</v>
      </c>
      <c r="C1065" s="134"/>
      <c r="D1065" s="135"/>
      <c r="E1065" s="136" t="str">
        <f aca="false">E798</f>
        <v>RODZINA</v>
      </c>
      <c r="F1065" s="132" t="n">
        <f aca="false">F798</f>
        <v>18653200</v>
      </c>
      <c r="G1065" s="132" t="n">
        <f aca="false">G798</f>
        <v>9263010.85</v>
      </c>
      <c r="H1065" s="133" t="n">
        <f aca="false">H798</f>
        <v>0.496590979027727</v>
      </c>
      <c r="I1065" s="113"/>
    </row>
    <row r="1066" s="145" customFormat="true" ht="50.1" hidden="false" customHeight="true" outlineLevel="0" collapsed="false">
      <c r="A1066" s="138" t="n">
        <f aca="false">A874</f>
        <v>17</v>
      </c>
      <c r="B1066" s="138" t="n">
        <f aca="false">B874</f>
        <v>900</v>
      </c>
      <c r="C1066" s="139"/>
      <c r="D1066" s="140"/>
      <c r="E1066" s="141" t="str">
        <f aca="false">E874</f>
        <v>GOSPODARKA KOMUNALNA I OCHRONA ŚRODOWISKA</v>
      </c>
      <c r="F1066" s="142" t="n">
        <f aca="false">F874</f>
        <v>4420544.13</v>
      </c>
      <c r="G1066" s="142" t="n">
        <f aca="false">G874</f>
        <v>2035643.07</v>
      </c>
      <c r="H1066" s="143" t="n">
        <f aca="false">H874</f>
        <v>0.46049604078944</v>
      </c>
      <c r="I1066" s="144"/>
    </row>
    <row r="1067" s="148" customFormat="true" ht="50.1" hidden="false" customHeight="true" outlineLevel="0" collapsed="false">
      <c r="A1067" s="127" t="n">
        <f aca="false">A950</f>
        <v>18</v>
      </c>
      <c r="B1067" s="127" t="n">
        <f aca="false">B950</f>
        <v>921</v>
      </c>
      <c r="C1067" s="134"/>
      <c r="D1067" s="135"/>
      <c r="E1067" s="136" t="str">
        <f aca="false">E950</f>
        <v>KULTURA I OCHRONA DZIEDZICTWA NARODOWEGO</v>
      </c>
      <c r="F1067" s="132" t="n">
        <f aca="false">F950</f>
        <v>4481137.07</v>
      </c>
      <c r="G1067" s="132" t="n">
        <f aca="false">G950</f>
        <v>1779464.62</v>
      </c>
      <c r="H1067" s="133" t="n">
        <f aca="false">H950</f>
        <v>0.397101135761509</v>
      </c>
      <c r="I1067" s="146"/>
      <c r="J1067" s="147"/>
      <c r="K1067" s="147"/>
      <c r="L1067" s="147"/>
      <c r="M1067" s="147"/>
      <c r="N1067" s="147"/>
      <c r="O1067" s="147"/>
      <c r="P1067" s="147"/>
      <c r="Q1067" s="147"/>
      <c r="R1067" s="147"/>
      <c r="S1067" s="147"/>
      <c r="T1067" s="147"/>
      <c r="U1067" s="147"/>
      <c r="V1067" s="147"/>
      <c r="W1067" s="147"/>
      <c r="X1067" s="147"/>
      <c r="Y1067" s="147"/>
      <c r="Z1067" s="147"/>
      <c r="AA1067" s="147"/>
      <c r="AB1067" s="147"/>
      <c r="AC1067" s="147"/>
      <c r="AD1067" s="147"/>
      <c r="AE1067" s="147"/>
      <c r="AF1067" s="147"/>
      <c r="AG1067" s="147"/>
      <c r="AH1067" s="147"/>
      <c r="AI1067" s="147"/>
      <c r="AJ1067" s="147"/>
      <c r="AK1067" s="147"/>
      <c r="AL1067" s="147"/>
      <c r="AM1067" s="147"/>
      <c r="AN1067" s="147"/>
      <c r="AO1067" s="147"/>
      <c r="AP1067" s="147"/>
      <c r="AQ1067" s="147"/>
    </row>
    <row r="1068" s="145" customFormat="true" ht="50.1" hidden="false" customHeight="true" outlineLevel="0" collapsed="false">
      <c r="A1068" s="138" t="n">
        <f aca="false">A1011</f>
        <v>19</v>
      </c>
      <c r="B1068" s="138" t="n">
        <f aca="false">B1011</f>
        <v>926</v>
      </c>
      <c r="C1068" s="139"/>
      <c r="D1068" s="140"/>
      <c r="E1068" s="141" t="str">
        <f aca="false">E1011</f>
        <v> KULTURA FIZYCZNA </v>
      </c>
      <c r="F1068" s="142" t="n">
        <f aca="false">F1011</f>
        <v>55150</v>
      </c>
      <c r="G1068" s="142" t="n">
        <f aca="false">G1011</f>
        <v>28250</v>
      </c>
      <c r="H1068" s="143" t="n">
        <f aca="false">H1011</f>
        <v>0.512239347234814</v>
      </c>
      <c r="I1068" s="144"/>
    </row>
    <row r="1069" s="119" customFormat="true" ht="50.1" hidden="false" customHeight="true" outlineLevel="0" collapsed="false">
      <c r="A1069" s="149"/>
      <c r="B1069" s="150"/>
      <c r="C1069" s="150"/>
      <c r="D1069" s="151"/>
      <c r="E1069" s="152" t="str">
        <f aca="false">E1027</f>
        <v>O G Ó Ł E M    W Y D A T K I</v>
      </c>
      <c r="F1069" s="153" t="n">
        <f aca="false">SUM(F1050:F1068)</f>
        <v>85688450.58</v>
      </c>
      <c r="G1069" s="153" t="n">
        <f aca="false">SUM(G1050:G1068)</f>
        <v>38787679.54</v>
      </c>
      <c r="H1069" s="154" t="n">
        <f aca="false">SUM(G1069/F1069)</f>
        <v>0.452659363980298</v>
      </c>
      <c r="I1069" s="35"/>
    </row>
    <row r="1070" customFormat="false" ht="37.8" hidden="false" customHeight="false" outlineLevel="0" collapsed="false">
      <c r="E1070" s="155"/>
    </row>
    <row r="1071" customFormat="false" ht="37.2" hidden="false" customHeight="false" outlineLevel="0" collapsed="false">
      <c r="E1071" s="156"/>
    </row>
    <row r="1072" customFormat="false" ht="37.2" hidden="false" customHeight="false" outlineLevel="0" collapsed="false">
      <c r="E1072" s="156"/>
    </row>
    <row r="1073" customFormat="false" ht="37.2" hidden="false" customHeight="false" outlineLevel="0" collapsed="false">
      <c r="E1073" s="156"/>
    </row>
    <row r="1074" customFormat="false" ht="37.2" hidden="false" customHeight="false" outlineLevel="0" collapsed="false">
      <c r="E1074" s="157"/>
    </row>
    <row r="1075" customFormat="false" ht="37.2" hidden="false" customHeight="false" outlineLevel="0" collapsed="false">
      <c r="E1075" s="157"/>
    </row>
    <row r="1076" customFormat="false" ht="37.2" hidden="false" customHeight="false" outlineLevel="0" collapsed="false">
      <c r="E1076" s="157"/>
    </row>
    <row r="1077" customFormat="false" ht="37.2" hidden="false" customHeight="false" outlineLevel="0" collapsed="false">
      <c r="E1077" s="157"/>
    </row>
    <row r="1078" customFormat="false" ht="37.2" hidden="false" customHeight="false" outlineLevel="0" collapsed="false">
      <c r="E1078" s="157"/>
    </row>
    <row r="1079" customFormat="false" ht="37.2" hidden="false" customHeight="false" outlineLevel="0" collapsed="false">
      <c r="E1079" s="157"/>
    </row>
    <row r="1080" customFormat="false" ht="37.2" hidden="false" customHeight="false" outlineLevel="0" collapsed="false">
      <c r="E1080" s="157"/>
    </row>
    <row r="1081" customFormat="false" ht="37.2" hidden="false" customHeight="false" outlineLevel="0" collapsed="false">
      <c r="E1081" s="157"/>
    </row>
    <row r="1082" customFormat="false" ht="37.2" hidden="false" customHeight="false" outlineLevel="0" collapsed="false">
      <c r="E1082" s="157"/>
    </row>
    <row r="1083" customFormat="false" ht="37.2" hidden="false" customHeight="false" outlineLevel="0" collapsed="false">
      <c r="E1083" s="157"/>
    </row>
    <row r="1084" customFormat="false" ht="37.2" hidden="false" customHeight="false" outlineLevel="0" collapsed="false">
      <c r="E1084" s="157"/>
    </row>
    <row r="1085" customFormat="false" ht="37.2" hidden="false" customHeight="false" outlineLevel="0" collapsed="false">
      <c r="E1085" s="157"/>
    </row>
    <row r="1086" customFormat="false" ht="37.2" hidden="false" customHeight="false" outlineLevel="0" collapsed="false">
      <c r="E1086" s="157"/>
    </row>
    <row r="1087" customFormat="false" ht="37.2" hidden="false" customHeight="false" outlineLevel="0" collapsed="false">
      <c r="E1087" s="157"/>
    </row>
    <row r="1088" customFormat="false" ht="37.2" hidden="false" customHeight="false" outlineLevel="0" collapsed="false">
      <c r="E1088" s="157"/>
    </row>
    <row r="1089" customFormat="false" ht="37.2" hidden="false" customHeight="false" outlineLevel="0" collapsed="false">
      <c r="E1089" s="157"/>
    </row>
    <row r="1090" customFormat="false" ht="37.2" hidden="false" customHeight="false" outlineLevel="0" collapsed="false">
      <c r="E1090" s="157"/>
    </row>
    <row r="1091" customFormat="false" ht="37.2" hidden="false" customHeight="false" outlineLevel="0" collapsed="false">
      <c r="E1091" s="157"/>
    </row>
    <row r="1092" customFormat="false" ht="37.2" hidden="false" customHeight="false" outlineLevel="0" collapsed="false">
      <c r="E1092" s="157"/>
    </row>
    <row r="1093" customFormat="false" ht="37.2" hidden="false" customHeight="false" outlineLevel="0" collapsed="false">
      <c r="E1093" s="157"/>
    </row>
    <row r="1094" customFormat="false" ht="37.2" hidden="false" customHeight="false" outlineLevel="0" collapsed="false">
      <c r="E1094" s="157"/>
    </row>
    <row r="1095" customFormat="false" ht="37.2" hidden="false" customHeight="false" outlineLevel="0" collapsed="false">
      <c r="E1095" s="157"/>
    </row>
    <row r="1096" customFormat="false" ht="37.2" hidden="false" customHeight="false" outlineLevel="0" collapsed="false">
      <c r="E1096" s="157"/>
    </row>
    <row r="1097" customFormat="false" ht="37.2" hidden="false" customHeight="false" outlineLevel="0" collapsed="false">
      <c r="E1097" s="157"/>
    </row>
    <row r="1098" customFormat="false" ht="37.2" hidden="false" customHeight="false" outlineLevel="0" collapsed="false">
      <c r="E1098" s="157"/>
    </row>
    <row r="1099" customFormat="false" ht="37.2" hidden="false" customHeight="false" outlineLevel="0" collapsed="false">
      <c r="E1099" s="157"/>
    </row>
    <row r="1100" customFormat="false" ht="37.2" hidden="false" customHeight="false" outlineLevel="0" collapsed="false">
      <c r="E1100" s="157"/>
    </row>
    <row r="1101" customFormat="false" ht="37.2" hidden="false" customHeight="false" outlineLevel="0" collapsed="false">
      <c r="E1101" s="157"/>
    </row>
    <row r="1102" customFormat="false" ht="37.2" hidden="false" customHeight="false" outlineLevel="0" collapsed="false">
      <c r="E1102" s="157"/>
    </row>
    <row r="1103" customFormat="false" ht="37.2" hidden="false" customHeight="false" outlineLevel="0" collapsed="false">
      <c r="E1103" s="157"/>
    </row>
    <row r="1104" customFormat="false" ht="37.2" hidden="false" customHeight="false" outlineLevel="0" collapsed="false">
      <c r="E1104" s="157"/>
    </row>
    <row r="1105" customFormat="false" ht="37.2" hidden="false" customHeight="false" outlineLevel="0" collapsed="false">
      <c r="E1105" s="157"/>
    </row>
    <row r="1106" customFormat="false" ht="37.2" hidden="false" customHeight="false" outlineLevel="0" collapsed="false">
      <c r="E1106" s="157"/>
    </row>
    <row r="1107" customFormat="false" ht="37.2" hidden="false" customHeight="false" outlineLevel="0" collapsed="false">
      <c r="E1107" s="157"/>
    </row>
    <row r="1108" customFormat="false" ht="37.2" hidden="false" customHeight="false" outlineLevel="0" collapsed="false">
      <c r="E1108" s="157"/>
    </row>
    <row r="1109" customFormat="false" ht="37.2" hidden="false" customHeight="false" outlineLevel="0" collapsed="false">
      <c r="E1109" s="157"/>
    </row>
    <row r="1110" customFormat="false" ht="37.2" hidden="false" customHeight="false" outlineLevel="0" collapsed="false">
      <c r="E1110" s="157"/>
    </row>
    <row r="1111" customFormat="false" ht="37.2" hidden="false" customHeight="false" outlineLevel="0" collapsed="false">
      <c r="E1111" s="157"/>
      <c r="F1111" s="158"/>
      <c r="G1111" s="158"/>
      <c r="H1111" s="159"/>
    </row>
    <row r="1112" customFormat="false" ht="37.2" hidden="false" customHeight="false" outlineLevel="0" collapsed="false">
      <c r="E1112" s="157"/>
      <c r="F1112" s="158"/>
      <c r="G1112" s="158"/>
      <c r="H1112" s="159"/>
    </row>
    <row r="1113" customFormat="false" ht="37.2" hidden="false" customHeight="false" outlineLevel="0" collapsed="false">
      <c r="E1113" s="157"/>
      <c r="F1113" s="158"/>
      <c r="G1113" s="158"/>
      <c r="H1113" s="159"/>
    </row>
    <row r="1114" customFormat="false" ht="37.2" hidden="false" customHeight="false" outlineLevel="0" collapsed="false">
      <c r="E1114" s="157"/>
      <c r="F1114" s="158"/>
      <c r="G1114" s="158"/>
      <c r="H1114" s="159"/>
    </row>
    <row r="1115" customFormat="false" ht="37.2" hidden="false" customHeight="false" outlineLevel="0" collapsed="false">
      <c r="E1115" s="157"/>
      <c r="F1115" s="158"/>
      <c r="G1115" s="158"/>
      <c r="H1115" s="159"/>
    </row>
    <row r="1116" customFormat="false" ht="37.2" hidden="false" customHeight="false" outlineLevel="0" collapsed="false">
      <c r="E1116" s="157"/>
      <c r="F1116" s="158"/>
      <c r="G1116" s="158"/>
      <c r="H1116" s="159"/>
    </row>
    <row r="1117" customFormat="false" ht="37.2" hidden="false" customHeight="false" outlineLevel="0" collapsed="false">
      <c r="E1117" s="157"/>
      <c r="F1117" s="158"/>
      <c r="G1117" s="158"/>
      <c r="H1117" s="159"/>
    </row>
    <row r="1118" customFormat="false" ht="37.2" hidden="false" customHeight="false" outlineLevel="0" collapsed="false">
      <c r="E1118" s="157"/>
      <c r="F1118" s="158"/>
      <c r="G1118" s="158"/>
      <c r="H1118" s="159"/>
    </row>
    <row r="1119" customFormat="false" ht="37.2" hidden="false" customHeight="false" outlineLevel="0" collapsed="false">
      <c r="E1119" s="157"/>
      <c r="F1119" s="158"/>
      <c r="G1119" s="158"/>
      <c r="H1119" s="159"/>
    </row>
    <row r="1120" customFormat="false" ht="37.2" hidden="false" customHeight="false" outlineLevel="0" collapsed="false">
      <c r="E1120" s="157"/>
      <c r="F1120" s="158"/>
      <c r="G1120" s="158"/>
      <c r="H1120" s="159"/>
    </row>
    <row r="1121" customFormat="false" ht="37.2" hidden="false" customHeight="false" outlineLevel="0" collapsed="false">
      <c r="E1121" s="157"/>
      <c r="F1121" s="158"/>
      <c r="G1121" s="158"/>
      <c r="H1121" s="159"/>
    </row>
    <row r="1122" customFormat="false" ht="37.2" hidden="false" customHeight="false" outlineLevel="0" collapsed="false">
      <c r="E1122" s="157"/>
      <c r="F1122" s="158"/>
      <c r="G1122" s="158"/>
      <c r="H1122" s="159"/>
    </row>
    <row r="1123" customFormat="false" ht="37.2" hidden="false" customHeight="false" outlineLevel="0" collapsed="false">
      <c r="E1123" s="157"/>
      <c r="F1123" s="158"/>
      <c r="G1123" s="158"/>
      <c r="H1123" s="159"/>
    </row>
    <row r="1124" customFormat="false" ht="37.2" hidden="false" customHeight="false" outlineLevel="0" collapsed="false">
      <c r="E1124" s="157"/>
      <c r="F1124" s="158"/>
      <c r="G1124" s="158"/>
      <c r="H1124" s="159"/>
    </row>
    <row r="1125" customFormat="false" ht="37.2" hidden="false" customHeight="false" outlineLevel="0" collapsed="false">
      <c r="E1125" s="157"/>
      <c r="F1125" s="158"/>
      <c r="G1125" s="158"/>
      <c r="H1125" s="159"/>
    </row>
    <row r="1126" customFormat="false" ht="37.2" hidden="false" customHeight="false" outlineLevel="0" collapsed="false">
      <c r="E1126" s="157"/>
      <c r="F1126" s="158"/>
      <c r="G1126" s="158"/>
      <c r="H1126" s="159"/>
    </row>
    <row r="1127" customFormat="false" ht="37.2" hidden="false" customHeight="false" outlineLevel="0" collapsed="false">
      <c r="E1127" s="157"/>
      <c r="F1127" s="158"/>
      <c r="G1127" s="158"/>
      <c r="H1127" s="159"/>
    </row>
    <row r="1128" customFormat="false" ht="37.2" hidden="false" customHeight="false" outlineLevel="0" collapsed="false">
      <c r="E1128" s="157"/>
      <c r="F1128" s="158"/>
      <c r="G1128" s="158"/>
      <c r="H1128" s="159"/>
    </row>
    <row r="1129" customFormat="false" ht="37.2" hidden="false" customHeight="false" outlineLevel="0" collapsed="false">
      <c r="E1129" s="157"/>
      <c r="F1129" s="158"/>
      <c r="G1129" s="158"/>
      <c r="H1129" s="159"/>
    </row>
    <row r="1130" customFormat="false" ht="37.2" hidden="false" customHeight="false" outlineLevel="0" collapsed="false">
      <c r="E1130" s="157"/>
      <c r="F1130" s="158"/>
      <c r="G1130" s="158"/>
      <c r="H1130" s="159"/>
    </row>
    <row r="1131" customFormat="false" ht="37.2" hidden="false" customHeight="false" outlineLevel="0" collapsed="false">
      <c r="E1131" s="157"/>
      <c r="F1131" s="158"/>
      <c r="G1131" s="158"/>
      <c r="H1131" s="159"/>
    </row>
    <row r="1132" customFormat="false" ht="37.2" hidden="false" customHeight="false" outlineLevel="0" collapsed="false">
      <c r="E1132" s="157"/>
      <c r="F1132" s="158"/>
      <c r="G1132" s="158"/>
      <c r="H1132" s="159"/>
    </row>
    <row r="1133" customFormat="false" ht="37.2" hidden="false" customHeight="false" outlineLevel="0" collapsed="false">
      <c r="E1133" s="157"/>
      <c r="F1133" s="158"/>
      <c r="G1133" s="158"/>
      <c r="H1133" s="159"/>
    </row>
    <row r="1134" customFormat="false" ht="37.2" hidden="false" customHeight="false" outlineLevel="0" collapsed="false">
      <c r="E1134" s="157"/>
      <c r="F1134" s="158"/>
      <c r="G1134" s="158"/>
      <c r="H1134" s="159"/>
    </row>
    <row r="1135" customFormat="false" ht="37.2" hidden="false" customHeight="false" outlineLevel="0" collapsed="false">
      <c r="E1135" s="157"/>
      <c r="F1135" s="158"/>
      <c r="G1135" s="158"/>
      <c r="H1135" s="159"/>
    </row>
    <row r="1136" customFormat="false" ht="37.2" hidden="false" customHeight="false" outlineLevel="0" collapsed="false">
      <c r="E1136" s="157"/>
      <c r="F1136" s="158"/>
      <c r="G1136" s="158"/>
      <c r="H1136" s="159"/>
    </row>
    <row r="1137" customFormat="false" ht="37.2" hidden="false" customHeight="false" outlineLevel="0" collapsed="false">
      <c r="E1137" s="157"/>
      <c r="F1137" s="158"/>
      <c r="G1137" s="158"/>
      <c r="H1137" s="159"/>
    </row>
    <row r="1138" customFormat="false" ht="37.2" hidden="false" customHeight="false" outlineLevel="0" collapsed="false">
      <c r="E1138" s="157"/>
      <c r="F1138" s="158"/>
      <c r="G1138" s="158"/>
      <c r="H1138" s="159"/>
    </row>
    <row r="1139" customFormat="false" ht="37.2" hidden="false" customHeight="false" outlineLevel="0" collapsed="false">
      <c r="E1139" s="157"/>
      <c r="F1139" s="158"/>
      <c r="G1139" s="158"/>
      <c r="H1139" s="159"/>
    </row>
    <row r="1140" customFormat="false" ht="37.2" hidden="false" customHeight="false" outlineLevel="0" collapsed="false">
      <c r="E1140" s="157"/>
      <c r="F1140" s="158"/>
      <c r="G1140" s="158"/>
      <c r="H1140" s="159"/>
    </row>
    <row r="1141" customFormat="false" ht="37.2" hidden="false" customHeight="false" outlineLevel="0" collapsed="false">
      <c r="E1141" s="157"/>
      <c r="F1141" s="158"/>
      <c r="G1141" s="158"/>
      <c r="H1141" s="159"/>
    </row>
    <row r="1142" customFormat="false" ht="37.2" hidden="false" customHeight="false" outlineLevel="0" collapsed="false">
      <c r="E1142" s="157"/>
      <c r="F1142" s="158"/>
      <c r="G1142" s="158"/>
      <c r="H1142" s="159"/>
    </row>
    <row r="1143" customFormat="false" ht="37.2" hidden="false" customHeight="false" outlineLevel="0" collapsed="false">
      <c r="E1143" s="157"/>
      <c r="F1143" s="158"/>
      <c r="G1143" s="158"/>
      <c r="H1143" s="159"/>
    </row>
    <row r="1144" customFormat="false" ht="37.2" hidden="false" customHeight="false" outlineLevel="0" collapsed="false">
      <c r="E1144" s="157"/>
      <c r="F1144" s="158"/>
      <c r="G1144" s="158"/>
      <c r="H1144" s="159"/>
    </row>
    <row r="1145" customFormat="false" ht="37.2" hidden="false" customHeight="false" outlineLevel="0" collapsed="false">
      <c r="E1145" s="157"/>
      <c r="F1145" s="158"/>
      <c r="G1145" s="158"/>
      <c r="H1145" s="159"/>
    </row>
    <row r="1146" customFormat="false" ht="37.2" hidden="false" customHeight="false" outlineLevel="0" collapsed="false">
      <c r="E1146" s="157"/>
      <c r="F1146" s="158"/>
      <c r="G1146" s="158"/>
      <c r="H1146" s="159"/>
    </row>
    <row r="1147" customFormat="false" ht="37.2" hidden="false" customHeight="false" outlineLevel="0" collapsed="false">
      <c r="E1147" s="157"/>
      <c r="F1147" s="158"/>
      <c r="G1147" s="158"/>
      <c r="H1147" s="159"/>
    </row>
    <row r="1148" customFormat="false" ht="37.2" hidden="false" customHeight="false" outlineLevel="0" collapsed="false">
      <c r="E1148" s="157"/>
      <c r="F1148" s="158"/>
      <c r="G1148" s="158"/>
      <c r="H1148" s="159"/>
    </row>
    <row r="1149" customFormat="false" ht="37.2" hidden="false" customHeight="false" outlineLevel="0" collapsed="false">
      <c r="E1149" s="157"/>
      <c r="F1149" s="158"/>
      <c r="G1149" s="158"/>
      <c r="H1149" s="159"/>
    </row>
    <row r="1150" customFormat="false" ht="37.2" hidden="false" customHeight="false" outlineLevel="0" collapsed="false">
      <c r="E1150" s="157"/>
      <c r="F1150" s="158"/>
      <c r="G1150" s="158"/>
      <c r="H1150" s="159"/>
    </row>
    <row r="1151" customFormat="false" ht="37.2" hidden="false" customHeight="false" outlineLevel="0" collapsed="false">
      <c r="E1151" s="157"/>
      <c r="F1151" s="158"/>
      <c r="G1151" s="158"/>
      <c r="H1151" s="159"/>
    </row>
    <row r="1152" customFormat="false" ht="37.2" hidden="false" customHeight="false" outlineLevel="0" collapsed="false">
      <c r="E1152" s="157"/>
      <c r="F1152" s="158"/>
      <c r="G1152" s="158"/>
      <c r="H1152" s="159"/>
    </row>
    <row r="1153" customFormat="false" ht="37.2" hidden="false" customHeight="false" outlineLevel="0" collapsed="false">
      <c r="E1153" s="157"/>
      <c r="F1153" s="158"/>
      <c r="G1153" s="158"/>
      <c r="H1153" s="159"/>
    </row>
    <row r="1154" customFormat="false" ht="37.2" hidden="false" customHeight="false" outlineLevel="0" collapsed="false">
      <c r="E1154" s="157"/>
      <c r="F1154" s="158"/>
      <c r="G1154" s="158"/>
      <c r="H1154" s="159"/>
    </row>
    <row r="1155" customFormat="false" ht="37.2" hidden="false" customHeight="false" outlineLevel="0" collapsed="false">
      <c r="E1155" s="157"/>
      <c r="F1155" s="158"/>
      <c r="G1155" s="158"/>
      <c r="H1155" s="159"/>
    </row>
    <row r="1156" customFormat="false" ht="37.2" hidden="false" customHeight="false" outlineLevel="0" collapsed="false">
      <c r="E1156" s="157"/>
      <c r="F1156" s="158"/>
      <c r="G1156" s="158"/>
      <c r="H1156" s="159"/>
    </row>
    <row r="1157" customFormat="false" ht="37.2" hidden="false" customHeight="false" outlineLevel="0" collapsed="false">
      <c r="E1157" s="157"/>
      <c r="F1157" s="158"/>
      <c r="G1157" s="158"/>
      <c r="H1157" s="159"/>
    </row>
    <row r="1158" customFormat="false" ht="37.2" hidden="false" customHeight="false" outlineLevel="0" collapsed="false">
      <c r="E1158" s="157"/>
      <c r="F1158" s="158"/>
      <c r="G1158" s="158"/>
      <c r="H1158" s="159"/>
    </row>
    <row r="1159" customFormat="false" ht="37.2" hidden="false" customHeight="false" outlineLevel="0" collapsed="false">
      <c r="E1159" s="157"/>
      <c r="F1159" s="158"/>
      <c r="G1159" s="158"/>
      <c r="H1159" s="159"/>
    </row>
    <row r="1160" customFormat="false" ht="37.2" hidden="false" customHeight="false" outlineLevel="0" collapsed="false">
      <c r="E1160" s="157"/>
      <c r="F1160" s="158"/>
      <c r="G1160" s="158"/>
      <c r="H1160" s="159"/>
    </row>
    <row r="1161" customFormat="false" ht="37.2" hidden="false" customHeight="false" outlineLevel="0" collapsed="false">
      <c r="E1161" s="157"/>
      <c r="F1161" s="158"/>
      <c r="G1161" s="158"/>
      <c r="H1161" s="159"/>
    </row>
    <row r="1162" customFormat="false" ht="37.2" hidden="false" customHeight="false" outlineLevel="0" collapsed="false">
      <c r="E1162" s="157"/>
      <c r="F1162" s="158"/>
      <c r="G1162" s="158"/>
      <c r="H1162" s="159"/>
    </row>
    <row r="1163" customFormat="false" ht="37.2" hidden="false" customHeight="false" outlineLevel="0" collapsed="false">
      <c r="E1163" s="157"/>
      <c r="F1163" s="158"/>
      <c r="G1163" s="158"/>
      <c r="H1163" s="159"/>
    </row>
    <row r="1164" customFormat="false" ht="37.2" hidden="false" customHeight="false" outlineLevel="0" collapsed="false">
      <c r="E1164" s="157"/>
      <c r="F1164" s="158"/>
      <c r="G1164" s="158"/>
      <c r="H1164" s="159"/>
    </row>
    <row r="1165" customFormat="false" ht="37.2" hidden="false" customHeight="false" outlineLevel="0" collapsed="false">
      <c r="E1165" s="157"/>
      <c r="F1165" s="158"/>
      <c r="G1165" s="158"/>
      <c r="H1165" s="159"/>
    </row>
    <row r="1166" customFormat="false" ht="37.2" hidden="false" customHeight="false" outlineLevel="0" collapsed="false">
      <c r="E1166" s="157"/>
      <c r="F1166" s="158"/>
      <c r="G1166" s="158"/>
      <c r="H1166" s="159"/>
    </row>
    <row r="1167" customFormat="false" ht="37.2" hidden="false" customHeight="false" outlineLevel="0" collapsed="false">
      <c r="E1167" s="157"/>
      <c r="F1167" s="158"/>
      <c r="G1167" s="158"/>
      <c r="H1167" s="159"/>
    </row>
    <row r="1168" customFormat="false" ht="37.2" hidden="false" customHeight="false" outlineLevel="0" collapsed="false">
      <c r="E1168" s="157"/>
      <c r="F1168" s="158"/>
      <c r="G1168" s="158"/>
      <c r="H1168" s="159"/>
    </row>
    <row r="1169" customFormat="false" ht="37.2" hidden="false" customHeight="false" outlineLevel="0" collapsed="false">
      <c r="E1169" s="157"/>
      <c r="F1169" s="158"/>
      <c r="G1169" s="158"/>
      <c r="H1169" s="159"/>
    </row>
    <row r="1170" customFormat="false" ht="37.2" hidden="false" customHeight="false" outlineLevel="0" collapsed="false">
      <c r="E1170" s="157"/>
      <c r="F1170" s="158"/>
      <c r="G1170" s="158"/>
      <c r="H1170" s="159"/>
    </row>
    <row r="1171" customFormat="false" ht="37.2" hidden="false" customHeight="false" outlineLevel="0" collapsed="false">
      <c r="E1171" s="157"/>
      <c r="F1171" s="158"/>
      <c r="G1171" s="158"/>
      <c r="H1171" s="159"/>
    </row>
    <row r="1172" customFormat="false" ht="37.2" hidden="false" customHeight="false" outlineLevel="0" collapsed="false">
      <c r="E1172" s="157"/>
      <c r="F1172" s="158"/>
      <c r="G1172" s="158"/>
      <c r="H1172" s="159"/>
    </row>
    <row r="1173" customFormat="false" ht="37.2" hidden="false" customHeight="false" outlineLevel="0" collapsed="false">
      <c r="E1173" s="157"/>
      <c r="F1173" s="158"/>
      <c r="G1173" s="158"/>
      <c r="H1173" s="159"/>
    </row>
    <row r="1174" customFormat="false" ht="37.2" hidden="false" customHeight="false" outlineLevel="0" collapsed="false">
      <c r="E1174" s="157"/>
      <c r="F1174" s="158"/>
      <c r="G1174" s="158"/>
      <c r="H1174" s="159"/>
    </row>
    <row r="1175" customFormat="false" ht="37.2" hidden="false" customHeight="false" outlineLevel="0" collapsed="false">
      <c r="E1175" s="157"/>
      <c r="F1175" s="158"/>
      <c r="G1175" s="158"/>
      <c r="H1175" s="159"/>
    </row>
    <row r="1176" customFormat="false" ht="37.2" hidden="false" customHeight="false" outlineLevel="0" collapsed="false">
      <c r="E1176" s="157"/>
      <c r="F1176" s="158"/>
      <c r="G1176" s="158"/>
      <c r="H1176" s="159"/>
    </row>
    <row r="1177" customFormat="false" ht="37.2" hidden="false" customHeight="false" outlineLevel="0" collapsed="false">
      <c r="E1177" s="157"/>
      <c r="F1177" s="158"/>
      <c r="G1177" s="158"/>
      <c r="H1177" s="159"/>
    </row>
    <row r="1178" customFormat="false" ht="37.2" hidden="false" customHeight="false" outlineLevel="0" collapsed="false">
      <c r="E1178" s="157"/>
      <c r="F1178" s="158"/>
      <c r="G1178" s="158"/>
      <c r="H1178" s="159"/>
    </row>
    <row r="1179" customFormat="false" ht="37.2" hidden="false" customHeight="false" outlineLevel="0" collapsed="false">
      <c r="E1179" s="157"/>
      <c r="F1179" s="158"/>
      <c r="G1179" s="158"/>
      <c r="H1179" s="159"/>
    </row>
    <row r="1180" customFormat="false" ht="37.2" hidden="false" customHeight="false" outlineLevel="0" collapsed="false">
      <c r="E1180" s="157"/>
      <c r="F1180" s="158"/>
      <c r="G1180" s="158"/>
      <c r="H1180" s="159"/>
    </row>
    <row r="1181" customFormat="false" ht="37.2" hidden="false" customHeight="false" outlineLevel="0" collapsed="false">
      <c r="E1181" s="157"/>
      <c r="F1181" s="158"/>
      <c r="G1181" s="158"/>
      <c r="H1181" s="159"/>
    </row>
    <row r="1182" customFormat="false" ht="37.2" hidden="false" customHeight="false" outlineLevel="0" collapsed="false">
      <c r="E1182" s="157"/>
      <c r="F1182" s="158"/>
      <c r="G1182" s="158"/>
      <c r="H1182" s="159"/>
    </row>
    <row r="1183" customFormat="false" ht="37.2" hidden="false" customHeight="false" outlineLevel="0" collapsed="false">
      <c r="E1183" s="157"/>
      <c r="F1183" s="158"/>
      <c r="G1183" s="158"/>
      <c r="H1183" s="159"/>
    </row>
    <row r="1184" customFormat="false" ht="37.2" hidden="false" customHeight="false" outlineLevel="0" collapsed="false">
      <c r="E1184" s="157"/>
      <c r="F1184" s="158"/>
      <c r="G1184" s="158"/>
      <c r="H1184" s="159"/>
    </row>
    <row r="1185" customFormat="false" ht="37.2" hidden="false" customHeight="false" outlineLevel="0" collapsed="false">
      <c r="E1185" s="157"/>
      <c r="F1185" s="158"/>
      <c r="G1185" s="158"/>
      <c r="H1185" s="159"/>
    </row>
    <row r="1186" customFormat="false" ht="37.2" hidden="false" customHeight="false" outlineLevel="0" collapsed="false">
      <c r="E1186" s="157"/>
      <c r="F1186" s="158"/>
      <c r="G1186" s="158"/>
      <c r="H1186" s="159"/>
    </row>
    <row r="1187" customFormat="false" ht="37.2" hidden="false" customHeight="false" outlineLevel="0" collapsed="false">
      <c r="E1187" s="157"/>
      <c r="F1187" s="158"/>
      <c r="G1187" s="158"/>
      <c r="H1187" s="159"/>
    </row>
    <row r="1188" customFormat="false" ht="37.2" hidden="false" customHeight="false" outlineLevel="0" collapsed="false">
      <c r="E1188" s="157"/>
      <c r="F1188" s="158"/>
      <c r="G1188" s="158"/>
      <c r="H1188" s="159"/>
    </row>
    <row r="1189" customFormat="false" ht="37.2" hidden="false" customHeight="false" outlineLevel="0" collapsed="false">
      <c r="E1189" s="157"/>
      <c r="F1189" s="158"/>
      <c r="G1189" s="158"/>
      <c r="H1189" s="159"/>
    </row>
    <row r="1190" customFormat="false" ht="37.2" hidden="false" customHeight="false" outlineLevel="0" collapsed="false">
      <c r="E1190" s="157"/>
      <c r="F1190" s="158"/>
      <c r="G1190" s="158"/>
      <c r="H1190" s="159"/>
    </row>
    <row r="1191" customFormat="false" ht="37.2" hidden="false" customHeight="false" outlineLevel="0" collapsed="false">
      <c r="E1191" s="157"/>
      <c r="F1191" s="158"/>
      <c r="G1191" s="158"/>
      <c r="H1191" s="159"/>
    </row>
    <row r="1192" customFormat="false" ht="37.2" hidden="false" customHeight="false" outlineLevel="0" collapsed="false">
      <c r="E1192" s="157"/>
      <c r="F1192" s="158"/>
      <c r="G1192" s="158"/>
      <c r="H1192" s="159"/>
    </row>
    <row r="1193" customFormat="false" ht="37.2" hidden="false" customHeight="false" outlineLevel="0" collapsed="false">
      <c r="E1193" s="157"/>
      <c r="F1193" s="158"/>
      <c r="G1193" s="158"/>
      <c r="H1193" s="159"/>
    </row>
    <row r="1194" customFormat="false" ht="37.2" hidden="false" customHeight="false" outlineLevel="0" collapsed="false">
      <c r="E1194" s="157"/>
      <c r="F1194" s="158"/>
      <c r="G1194" s="158"/>
      <c r="H1194" s="159"/>
    </row>
    <row r="1195" customFormat="false" ht="37.2" hidden="false" customHeight="false" outlineLevel="0" collapsed="false">
      <c r="E1195" s="157"/>
      <c r="F1195" s="158"/>
      <c r="G1195" s="158"/>
      <c r="H1195" s="159"/>
    </row>
    <row r="1196" customFormat="false" ht="37.2" hidden="false" customHeight="false" outlineLevel="0" collapsed="false">
      <c r="E1196" s="157"/>
      <c r="F1196" s="158"/>
      <c r="G1196" s="158"/>
      <c r="H1196" s="159"/>
    </row>
    <row r="1197" customFormat="false" ht="37.2" hidden="false" customHeight="false" outlineLevel="0" collapsed="false">
      <c r="E1197" s="157"/>
      <c r="F1197" s="158"/>
      <c r="G1197" s="158"/>
      <c r="H1197" s="159"/>
    </row>
    <row r="1198" customFormat="false" ht="37.2" hidden="false" customHeight="false" outlineLevel="0" collapsed="false">
      <c r="E1198" s="157"/>
      <c r="F1198" s="158"/>
      <c r="G1198" s="158"/>
      <c r="H1198" s="159"/>
    </row>
    <row r="1199" customFormat="false" ht="37.2" hidden="false" customHeight="false" outlineLevel="0" collapsed="false">
      <c r="E1199" s="157"/>
      <c r="F1199" s="158"/>
      <c r="G1199" s="158"/>
      <c r="H1199" s="159"/>
    </row>
    <row r="1200" customFormat="false" ht="37.2" hidden="false" customHeight="false" outlineLevel="0" collapsed="false">
      <c r="E1200" s="157"/>
      <c r="F1200" s="158"/>
      <c r="G1200" s="158"/>
      <c r="H1200" s="159"/>
    </row>
    <row r="1201" customFormat="false" ht="37.2" hidden="false" customHeight="false" outlineLevel="0" collapsed="false">
      <c r="E1201" s="157"/>
      <c r="F1201" s="158"/>
      <c r="G1201" s="158"/>
      <c r="H1201" s="159"/>
    </row>
    <row r="1202" customFormat="false" ht="37.2" hidden="false" customHeight="false" outlineLevel="0" collapsed="false">
      <c r="E1202" s="157"/>
      <c r="F1202" s="158"/>
      <c r="G1202" s="158"/>
      <c r="H1202" s="159"/>
    </row>
    <row r="1203" customFormat="false" ht="37.2" hidden="false" customHeight="false" outlineLevel="0" collapsed="false">
      <c r="E1203" s="157"/>
      <c r="F1203" s="158"/>
      <c r="G1203" s="158"/>
      <c r="H1203" s="159"/>
    </row>
    <row r="1204" customFormat="false" ht="37.2" hidden="false" customHeight="false" outlineLevel="0" collapsed="false">
      <c r="E1204" s="157"/>
      <c r="F1204" s="158"/>
      <c r="G1204" s="158"/>
      <c r="H1204" s="159"/>
    </row>
    <row r="1205" customFormat="false" ht="37.2" hidden="false" customHeight="false" outlineLevel="0" collapsed="false">
      <c r="E1205" s="157"/>
      <c r="F1205" s="158"/>
      <c r="G1205" s="158"/>
      <c r="H1205" s="159"/>
    </row>
    <row r="1206" customFormat="false" ht="37.2" hidden="false" customHeight="false" outlineLevel="0" collapsed="false">
      <c r="E1206" s="157"/>
      <c r="F1206" s="158"/>
      <c r="G1206" s="158"/>
      <c r="H1206" s="159"/>
    </row>
    <row r="1207" customFormat="false" ht="37.2" hidden="false" customHeight="false" outlineLevel="0" collapsed="false">
      <c r="E1207" s="157"/>
      <c r="F1207" s="158"/>
      <c r="G1207" s="158"/>
      <c r="H1207" s="159"/>
    </row>
    <row r="1208" customFormat="false" ht="37.2" hidden="false" customHeight="false" outlineLevel="0" collapsed="false">
      <c r="E1208" s="157"/>
      <c r="F1208" s="158"/>
      <c r="G1208" s="158"/>
      <c r="H1208" s="159"/>
    </row>
    <row r="1209" customFormat="false" ht="37.2" hidden="false" customHeight="false" outlineLevel="0" collapsed="false">
      <c r="E1209" s="157"/>
      <c r="F1209" s="158"/>
      <c r="G1209" s="158"/>
      <c r="H1209" s="159"/>
    </row>
    <row r="1210" customFormat="false" ht="37.2" hidden="false" customHeight="false" outlineLevel="0" collapsed="false">
      <c r="E1210" s="157"/>
      <c r="F1210" s="158"/>
      <c r="G1210" s="158"/>
      <c r="H1210" s="159"/>
    </row>
    <row r="1211" customFormat="false" ht="37.2" hidden="false" customHeight="false" outlineLevel="0" collapsed="false">
      <c r="E1211" s="157"/>
      <c r="F1211" s="158"/>
      <c r="G1211" s="158"/>
      <c r="H1211" s="159"/>
    </row>
    <row r="1212" customFormat="false" ht="37.2" hidden="false" customHeight="false" outlineLevel="0" collapsed="false">
      <c r="E1212" s="157"/>
      <c r="F1212" s="158"/>
      <c r="G1212" s="158"/>
      <c r="H1212" s="159"/>
    </row>
    <row r="1213" customFormat="false" ht="37.2" hidden="false" customHeight="false" outlineLevel="0" collapsed="false">
      <c r="E1213" s="157"/>
      <c r="F1213" s="158"/>
      <c r="G1213" s="158"/>
      <c r="H1213" s="159"/>
    </row>
    <row r="1214" customFormat="false" ht="37.2" hidden="false" customHeight="false" outlineLevel="0" collapsed="false">
      <c r="E1214" s="157"/>
      <c r="F1214" s="158"/>
      <c r="G1214" s="158"/>
      <c r="H1214" s="159"/>
    </row>
    <row r="1215" customFormat="false" ht="37.2" hidden="false" customHeight="false" outlineLevel="0" collapsed="false">
      <c r="E1215" s="157"/>
      <c r="F1215" s="158"/>
      <c r="G1215" s="158"/>
      <c r="H1215" s="159"/>
    </row>
    <row r="1216" customFormat="false" ht="37.2" hidden="false" customHeight="false" outlineLevel="0" collapsed="false">
      <c r="E1216" s="157"/>
      <c r="F1216" s="158"/>
      <c r="G1216" s="158"/>
      <c r="H1216" s="159"/>
    </row>
    <row r="1217" customFormat="false" ht="37.2" hidden="false" customHeight="false" outlineLevel="0" collapsed="false">
      <c r="E1217" s="157"/>
      <c r="F1217" s="158"/>
      <c r="G1217" s="158"/>
      <c r="H1217" s="159"/>
    </row>
    <row r="1218" customFormat="false" ht="37.2" hidden="false" customHeight="false" outlineLevel="0" collapsed="false">
      <c r="E1218" s="157"/>
      <c r="F1218" s="158"/>
      <c r="G1218" s="158"/>
      <c r="H1218" s="159"/>
    </row>
    <row r="1219" customFormat="false" ht="37.2" hidden="false" customHeight="false" outlineLevel="0" collapsed="false">
      <c r="E1219" s="157"/>
      <c r="F1219" s="158"/>
      <c r="G1219" s="158"/>
      <c r="H1219" s="159"/>
    </row>
    <row r="1220" customFormat="false" ht="37.2" hidden="false" customHeight="false" outlineLevel="0" collapsed="false">
      <c r="E1220" s="157"/>
      <c r="F1220" s="158"/>
      <c r="G1220" s="158"/>
      <c r="H1220" s="159"/>
    </row>
    <row r="1221" customFormat="false" ht="37.2" hidden="false" customHeight="false" outlineLevel="0" collapsed="false">
      <c r="E1221" s="157"/>
      <c r="F1221" s="158"/>
      <c r="G1221" s="158"/>
      <c r="H1221" s="159"/>
    </row>
    <row r="1222" customFormat="false" ht="37.2" hidden="false" customHeight="false" outlineLevel="0" collapsed="false">
      <c r="E1222" s="157"/>
      <c r="F1222" s="158"/>
      <c r="G1222" s="158"/>
      <c r="H1222" s="159"/>
    </row>
    <row r="1223" customFormat="false" ht="37.2" hidden="false" customHeight="false" outlineLevel="0" collapsed="false">
      <c r="E1223" s="157"/>
      <c r="F1223" s="158"/>
      <c r="G1223" s="158"/>
      <c r="H1223" s="159"/>
    </row>
    <row r="1224" customFormat="false" ht="37.2" hidden="false" customHeight="false" outlineLevel="0" collapsed="false">
      <c r="E1224" s="157"/>
      <c r="F1224" s="158"/>
      <c r="G1224" s="158"/>
      <c r="H1224" s="159"/>
    </row>
    <row r="1225" customFormat="false" ht="37.2" hidden="false" customHeight="false" outlineLevel="0" collapsed="false">
      <c r="E1225" s="157"/>
      <c r="F1225" s="158"/>
      <c r="G1225" s="158"/>
      <c r="H1225" s="159"/>
    </row>
    <row r="1226" customFormat="false" ht="37.2" hidden="false" customHeight="false" outlineLevel="0" collapsed="false">
      <c r="E1226" s="157"/>
      <c r="F1226" s="158"/>
      <c r="G1226" s="158"/>
      <c r="H1226" s="159"/>
    </row>
    <row r="1227" customFormat="false" ht="37.2" hidden="false" customHeight="false" outlineLevel="0" collapsed="false">
      <c r="E1227" s="157"/>
      <c r="F1227" s="158"/>
      <c r="G1227" s="158"/>
      <c r="H1227" s="159"/>
    </row>
    <row r="1228" customFormat="false" ht="37.2" hidden="false" customHeight="false" outlineLevel="0" collapsed="false">
      <c r="E1228" s="157"/>
      <c r="F1228" s="158"/>
      <c r="G1228" s="158"/>
      <c r="H1228" s="159"/>
    </row>
    <row r="1229" customFormat="false" ht="37.2" hidden="false" customHeight="false" outlineLevel="0" collapsed="false">
      <c r="E1229" s="157"/>
      <c r="F1229" s="158"/>
      <c r="G1229" s="158"/>
      <c r="H1229" s="159"/>
    </row>
    <row r="1230" customFormat="false" ht="37.2" hidden="false" customHeight="false" outlineLevel="0" collapsed="false">
      <c r="E1230" s="157"/>
      <c r="F1230" s="158"/>
      <c r="G1230" s="158"/>
      <c r="H1230" s="159"/>
    </row>
    <row r="1231" customFormat="false" ht="37.2" hidden="false" customHeight="false" outlineLevel="0" collapsed="false">
      <c r="E1231" s="157"/>
      <c r="F1231" s="158"/>
      <c r="G1231" s="158"/>
      <c r="H1231" s="159"/>
    </row>
    <row r="1232" customFormat="false" ht="37.2" hidden="false" customHeight="false" outlineLevel="0" collapsed="false">
      <c r="E1232" s="157"/>
      <c r="F1232" s="158"/>
      <c r="G1232" s="158"/>
      <c r="H1232" s="159"/>
    </row>
    <row r="1233" customFormat="false" ht="37.2" hidden="false" customHeight="false" outlineLevel="0" collapsed="false">
      <c r="E1233" s="157"/>
      <c r="F1233" s="158"/>
      <c r="G1233" s="158"/>
      <c r="H1233" s="159"/>
    </row>
    <row r="1234" customFormat="false" ht="37.2" hidden="false" customHeight="false" outlineLevel="0" collapsed="false">
      <c r="E1234" s="157"/>
      <c r="F1234" s="158"/>
      <c r="G1234" s="158"/>
      <c r="H1234" s="159"/>
    </row>
    <row r="1235" customFormat="false" ht="37.2" hidden="false" customHeight="false" outlineLevel="0" collapsed="false">
      <c r="E1235" s="157"/>
      <c r="F1235" s="158"/>
      <c r="G1235" s="158"/>
      <c r="H1235" s="159"/>
    </row>
    <row r="1236" customFormat="false" ht="37.2" hidden="false" customHeight="false" outlineLevel="0" collapsed="false">
      <c r="E1236" s="157"/>
      <c r="F1236" s="158"/>
      <c r="G1236" s="158"/>
      <c r="H1236" s="159"/>
    </row>
    <row r="1237" customFormat="false" ht="37.2" hidden="false" customHeight="false" outlineLevel="0" collapsed="false">
      <c r="E1237" s="157"/>
      <c r="F1237" s="158"/>
      <c r="G1237" s="158"/>
      <c r="H1237" s="159"/>
    </row>
    <row r="1238" customFormat="false" ht="37.2" hidden="false" customHeight="false" outlineLevel="0" collapsed="false">
      <c r="E1238" s="157"/>
      <c r="F1238" s="158"/>
      <c r="G1238" s="158"/>
      <c r="H1238" s="159"/>
    </row>
    <row r="1239" customFormat="false" ht="37.2" hidden="false" customHeight="false" outlineLevel="0" collapsed="false">
      <c r="E1239" s="157"/>
      <c r="F1239" s="158"/>
      <c r="G1239" s="158"/>
      <c r="H1239" s="159"/>
    </row>
    <row r="1240" customFormat="false" ht="37.2" hidden="false" customHeight="false" outlineLevel="0" collapsed="false">
      <c r="E1240" s="157"/>
      <c r="F1240" s="158"/>
      <c r="G1240" s="158"/>
      <c r="H1240" s="159"/>
    </row>
    <row r="1241" customFormat="false" ht="37.2" hidden="false" customHeight="false" outlineLevel="0" collapsed="false">
      <c r="E1241" s="157"/>
      <c r="F1241" s="158"/>
      <c r="G1241" s="158"/>
      <c r="H1241" s="159"/>
    </row>
    <row r="1242" customFormat="false" ht="37.2" hidden="false" customHeight="false" outlineLevel="0" collapsed="false">
      <c r="E1242" s="157"/>
      <c r="F1242" s="158"/>
      <c r="G1242" s="158"/>
      <c r="H1242" s="159"/>
    </row>
    <row r="1243" customFormat="false" ht="37.2" hidden="false" customHeight="false" outlineLevel="0" collapsed="false">
      <c r="E1243" s="157"/>
      <c r="F1243" s="158"/>
      <c r="G1243" s="158"/>
      <c r="H1243" s="159"/>
    </row>
    <row r="1244" customFormat="false" ht="37.2" hidden="false" customHeight="false" outlineLevel="0" collapsed="false">
      <c r="E1244" s="157"/>
      <c r="F1244" s="158"/>
      <c r="G1244" s="158"/>
      <c r="H1244" s="159"/>
    </row>
    <row r="1245" customFormat="false" ht="37.2" hidden="false" customHeight="false" outlineLevel="0" collapsed="false">
      <c r="E1245" s="157"/>
      <c r="F1245" s="158"/>
      <c r="G1245" s="158"/>
      <c r="H1245" s="159"/>
    </row>
    <row r="1246" customFormat="false" ht="37.2" hidden="false" customHeight="false" outlineLevel="0" collapsed="false">
      <c r="E1246" s="157"/>
      <c r="F1246" s="158"/>
      <c r="G1246" s="158"/>
      <c r="H1246" s="159"/>
    </row>
    <row r="1247" customFormat="false" ht="37.2" hidden="false" customHeight="false" outlineLevel="0" collapsed="false">
      <c r="E1247" s="157"/>
      <c r="F1247" s="158"/>
      <c r="G1247" s="158"/>
      <c r="H1247" s="159"/>
    </row>
    <row r="1248" customFormat="false" ht="37.2" hidden="false" customHeight="false" outlineLevel="0" collapsed="false">
      <c r="E1248" s="157"/>
      <c r="F1248" s="158"/>
      <c r="G1248" s="158"/>
      <c r="H1248" s="159"/>
    </row>
    <row r="1249" customFormat="false" ht="37.2" hidden="false" customHeight="false" outlineLevel="0" collapsed="false">
      <c r="E1249" s="157"/>
      <c r="F1249" s="158"/>
      <c r="G1249" s="158"/>
      <c r="H1249" s="159"/>
    </row>
    <row r="1250" customFormat="false" ht="37.2" hidden="false" customHeight="false" outlineLevel="0" collapsed="false">
      <c r="E1250" s="157"/>
      <c r="F1250" s="158"/>
      <c r="G1250" s="158"/>
      <c r="H1250" s="159"/>
    </row>
    <row r="1251" customFormat="false" ht="37.2" hidden="false" customHeight="false" outlineLevel="0" collapsed="false">
      <c r="E1251" s="157"/>
      <c r="F1251" s="158"/>
      <c r="G1251" s="158"/>
      <c r="H1251" s="159"/>
    </row>
    <row r="1252" customFormat="false" ht="37.2" hidden="false" customHeight="false" outlineLevel="0" collapsed="false">
      <c r="E1252" s="157"/>
      <c r="F1252" s="158"/>
      <c r="G1252" s="158"/>
      <c r="H1252" s="159"/>
    </row>
    <row r="1253" customFormat="false" ht="37.2" hidden="false" customHeight="false" outlineLevel="0" collapsed="false">
      <c r="E1253" s="157"/>
      <c r="F1253" s="158"/>
      <c r="G1253" s="158"/>
      <c r="H1253" s="159"/>
    </row>
    <row r="1254" customFormat="false" ht="37.2" hidden="false" customHeight="false" outlineLevel="0" collapsed="false">
      <c r="E1254" s="157"/>
      <c r="F1254" s="158"/>
      <c r="G1254" s="158"/>
      <c r="H1254" s="159"/>
    </row>
    <row r="1255" customFormat="false" ht="37.2" hidden="false" customHeight="false" outlineLevel="0" collapsed="false">
      <c r="E1255" s="157"/>
      <c r="F1255" s="158"/>
      <c r="G1255" s="158"/>
      <c r="H1255" s="159"/>
    </row>
    <row r="1256" customFormat="false" ht="37.2" hidden="false" customHeight="false" outlineLevel="0" collapsed="false">
      <c r="E1256" s="157"/>
      <c r="F1256" s="158"/>
      <c r="G1256" s="158"/>
      <c r="H1256" s="159"/>
    </row>
    <row r="1257" customFormat="false" ht="37.2" hidden="false" customHeight="false" outlineLevel="0" collapsed="false">
      <c r="E1257" s="157"/>
      <c r="F1257" s="158"/>
      <c r="G1257" s="158"/>
      <c r="H1257" s="159"/>
    </row>
    <row r="1258" customFormat="false" ht="37.2" hidden="false" customHeight="false" outlineLevel="0" collapsed="false">
      <c r="E1258" s="157"/>
      <c r="F1258" s="158"/>
      <c r="G1258" s="158"/>
      <c r="H1258" s="159"/>
    </row>
    <row r="1259" customFormat="false" ht="37.2" hidden="false" customHeight="false" outlineLevel="0" collapsed="false">
      <c r="E1259" s="157"/>
      <c r="F1259" s="158"/>
      <c r="G1259" s="158"/>
      <c r="H1259" s="159"/>
    </row>
    <row r="1260" customFormat="false" ht="37.2" hidden="false" customHeight="false" outlineLevel="0" collapsed="false">
      <c r="E1260" s="157"/>
      <c r="F1260" s="158"/>
      <c r="G1260" s="158"/>
      <c r="H1260" s="159"/>
    </row>
    <row r="1261" customFormat="false" ht="37.2" hidden="false" customHeight="false" outlineLevel="0" collapsed="false">
      <c r="E1261" s="157"/>
      <c r="F1261" s="158"/>
      <c r="G1261" s="158"/>
      <c r="H1261" s="159"/>
    </row>
    <row r="1262" customFormat="false" ht="37.2" hidden="false" customHeight="false" outlineLevel="0" collapsed="false">
      <c r="E1262" s="157"/>
      <c r="F1262" s="158"/>
      <c r="G1262" s="158"/>
      <c r="H1262" s="159"/>
    </row>
    <row r="1263" customFormat="false" ht="37.2" hidden="false" customHeight="false" outlineLevel="0" collapsed="false">
      <c r="E1263" s="157"/>
      <c r="F1263" s="158"/>
      <c r="G1263" s="158"/>
      <c r="H1263" s="159"/>
    </row>
    <row r="1264" customFormat="false" ht="37.2" hidden="false" customHeight="false" outlineLevel="0" collapsed="false">
      <c r="E1264" s="157"/>
      <c r="F1264" s="158"/>
      <c r="G1264" s="158"/>
      <c r="H1264" s="159"/>
    </row>
    <row r="1265" customFormat="false" ht="37.2" hidden="false" customHeight="false" outlineLevel="0" collapsed="false">
      <c r="E1265" s="157"/>
      <c r="F1265" s="158"/>
      <c r="G1265" s="158"/>
      <c r="H1265" s="159"/>
    </row>
    <row r="1266" customFormat="false" ht="37.2" hidden="false" customHeight="false" outlineLevel="0" collapsed="false">
      <c r="E1266" s="157"/>
      <c r="F1266" s="158"/>
      <c r="G1266" s="158"/>
      <c r="H1266" s="159"/>
    </row>
    <row r="1267" customFormat="false" ht="37.2" hidden="false" customHeight="false" outlineLevel="0" collapsed="false">
      <c r="E1267" s="157"/>
      <c r="F1267" s="158"/>
      <c r="G1267" s="158"/>
      <c r="H1267" s="159"/>
    </row>
    <row r="1268" customFormat="false" ht="37.2" hidden="false" customHeight="false" outlineLevel="0" collapsed="false">
      <c r="E1268" s="157"/>
      <c r="F1268" s="158"/>
      <c r="G1268" s="158"/>
      <c r="H1268" s="159"/>
    </row>
    <row r="1269" customFormat="false" ht="37.2" hidden="false" customHeight="false" outlineLevel="0" collapsed="false">
      <c r="E1269" s="157"/>
      <c r="F1269" s="158"/>
      <c r="G1269" s="158"/>
      <c r="H1269" s="159"/>
    </row>
    <row r="1270" customFormat="false" ht="37.2" hidden="false" customHeight="false" outlineLevel="0" collapsed="false">
      <c r="E1270" s="157"/>
      <c r="F1270" s="158"/>
      <c r="G1270" s="158"/>
      <c r="H1270" s="159"/>
    </row>
    <row r="1271" customFormat="false" ht="37.2" hidden="false" customHeight="false" outlineLevel="0" collapsed="false">
      <c r="E1271" s="157"/>
      <c r="F1271" s="158"/>
      <c r="G1271" s="158"/>
      <c r="H1271" s="159"/>
    </row>
    <row r="1272" customFormat="false" ht="37.2" hidden="false" customHeight="false" outlineLevel="0" collapsed="false">
      <c r="E1272" s="157"/>
      <c r="F1272" s="158"/>
      <c r="G1272" s="158"/>
      <c r="H1272" s="159"/>
    </row>
    <row r="1273" customFormat="false" ht="37.2" hidden="false" customHeight="false" outlineLevel="0" collapsed="false">
      <c r="E1273" s="157"/>
      <c r="F1273" s="158"/>
      <c r="G1273" s="158"/>
      <c r="H1273" s="159"/>
    </row>
    <row r="1274" customFormat="false" ht="37.2" hidden="false" customHeight="false" outlineLevel="0" collapsed="false">
      <c r="E1274" s="157"/>
      <c r="F1274" s="158"/>
      <c r="G1274" s="158"/>
      <c r="H1274" s="159"/>
    </row>
    <row r="1275" customFormat="false" ht="37.2" hidden="false" customHeight="false" outlineLevel="0" collapsed="false">
      <c r="E1275" s="157"/>
      <c r="F1275" s="158"/>
      <c r="G1275" s="158"/>
      <c r="H1275" s="159"/>
    </row>
    <row r="1276" customFormat="false" ht="37.2" hidden="false" customHeight="false" outlineLevel="0" collapsed="false">
      <c r="E1276" s="157"/>
      <c r="F1276" s="158"/>
      <c r="G1276" s="158"/>
      <c r="H1276" s="159"/>
    </row>
    <row r="1277" customFormat="false" ht="37.2" hidden="false" customHeight="false" outlineLevel="0" collapsed="false">
      <c r="E1277" s="157"/>
      <c r="F1277" s="158"/>
      <c r="G1277" s="158"/>
      <c r="H1277" s="159"/>
    </row>
    <row r="1278" customFormat="false" ht="37.2" hidden="false" customHeight="false" outlineLevel="0" collapsed="false">
      <c r="E1278" s="157"/>
      <c r="F1278" s="158"/>
      <c r="G1278" s="158"/>
      <c r="H1278" s="159"/>
    </row>
    <row r="1279" customFormat="false" ht="37.2" hidden="false" customHeight="false" outlineLevel="0" collapsed="false">
      <c r="E1279" s="157"/>
      <c r="F1279" s="158"/>
      <c r="G1279" s="158"/>
      <c r="H1279" s="159"/>
    </row>
    <row r="1280" customFormat="false" ht="37.2" hidden="false" customHeight="false" outlineLevel="0" collapsed="false">
      <c r="E1280" s="157"/>
      <c r="F1280" s="158"/>
      <c r="G1280" s="158"/>
      <c r="H1280" s="159"/>
    </row>
    <row r="1281" customFormat="false" ht="37.2" hidden="false" customHeight="false" outlineLevel="0" collapsed="false">
      <c r="E1281" s="157"/>
      <c r="F1281" s="158"/>
      <c r="G1281" s="158"/>
      <c r="H1281" s="159"/>
    </row>
    <row r="1282" customFormat="false" ht="37.2" hidden="false" customHeight="false" outlineLevel="0" collapsed="false">
      <c r="E1282" s="157"/>
      <c r="F1282" s="158"/>
      <c r="G1282" s="158"/>
      <c r="H1282" s="159"/>
    </row>
    <row r="1283" customFormat="false" ht="37.2" hidden="false" customHeight="false" outlineLevel="0" collapsed="false">
      <c r="E1283" s="157"/>
      <c r="F1283" s="158"/>
      <c r="G1283" s="158"/>
      <c r="H1283" s="159"/>
    </row>
    <row r="1284" customFormat="false" ht="37.2" hidden="false" customHeight="false" outlineLevel="0" collapsed="false">
      <c r="E1284" s="157"/>
      <c r="F1284" s="158"/>
      <c r="G1284" s="158"/>
      <c r="H1284" s="159"/>
    </row>
    <row r="1285" customFormat="false" ht="37.2" hidden="false" customHeight="false" outlineLevel="0" collapsed="false">
      <c r="E1285" s="157"/>
      <c r="F1285" s="158"/>
      <c r="G1285" s="158"/>
      <c r="H1285" s="159"/>
    </row>
    <row r="1286" customFormat="false" ht="37.2" hidden="false" customHeight="false" outlineLevel="0" collapsed="false">
      <c r="E1286" s="157"/>
      <c r="F1286" s="158"/>
      <c r="G1286" s="158"/>
      <c r="H1286" s="159"/>
    </row>
    <row r="1287" customFormat="false" ht="37.2" hidden="false" customHeight="false" outlineLevel="0" collapsed="false">
      <c r="E1287" s="157"/>
      <c r="F1287" s="158"/>
      <c r="G1287" s="158"/>
      <c r="H1287" s="159"/>
    </row>
    <row r="1288" customFormat="false" ht="37.2" hidden="false" customHeight="false" outlineLevel="0" collapsed="false">
      <c r="E1288" s="157"/>
      <c r="F1288" s="158"/>
      <c r="G1288" s="158"/>
      <c r="H1288" s="159"/>
    </row>
    <row r="1289" customFormat="false" ht="37.2" hidden="false" customHeight="false" outlineLevel="0" collapsed="false">
      <c r="E1289" s="157"/>
      <c r="F1289" s="158"/>
      <c r="G1289" s="158"/>
      <c r="H1289" s="159"/>
    </row>
    <row r="1290" customFormat="false" ht="37.2" hidden="false" customHeight="false" outlineLevel="0" collapsed="false">
      <c r="E1290" s="157"/>
      <c r="F1290" s="158"/>
      <c r="G1290" s="158"/>
      <c r="H1290" s="159"/>
    </row>
    <row r="1291" customFormat="false" ht="37.2" hidden="false" customHeight="false" outlineLevel="0" collapsed="false">
      <c r="E1291" s="157"/>
      <c r="F1291" s="158"/>
      <c r="G1291" s="158"/>
      <c r="H1291" s="159"/>
    </row>
    <row r="1292" customFormat="false" ht="37.2" hidden="false" customHeight="false" outlineLevel="0" collapsed="false">
      <c r="E1292" s="157"/>
      <c r="F1292" s="158"/>
      <c r="G1292" s="158"/>
      <c r="H1292" s="159"/>
    </row>
    <row r="1293" customFormat="false" ht="37.2" hidden="false" customHeight="false" outlineLevel="0" collapsed="false">
      <c r="E1293" s="157"/>
      <c r="F1293" s="158"/>
      <c r="G1293" s="158"/>
      <c r="H1293" s="159"/>
    </row>
    <row r="1294" customFormat="false" ht="37.2" hidden="false" customHeight="false" outlineLevel="0" collapsed="false">
      <c r="E1294" s="157"/>
      <c r="F1294" s="158"/>
      <c r="G1294" s="158"/>
      <c r="H1294" s="159"/>
    </row>
    <row r="1295" customFormat="false" ht="37.2" hidden="false" customHeight="false" outlineLevel="0" collapsed="false">
      <c r="E1295" s="157"/>
      <c r="F1295" s="158"/>
      <c r="G1295" s="158"/>
      <c r="H1295" s="159"/>
    </row>
    <row r="1296" customFormat="false" ht="37.2" hidden="false" customHeight="false" outlineLevel="0" collapsed="false">
      <c r="E1296" s="157"/>
      <c r="F1296" s="158"/>
      <c r="G1296" s="158"/>
      <c r="H1296" s="159"/>
    </row>
    <row r="1297" customFormat="false" ht="37.2" hidden="false" customHeight="false" outlineLevel="0" collapsed="false">
      <c r="E1297" s="157"/>
      <c r="F1297" s="158"/>
      <c r="G1297" s="158"/>
      <c r="H1297" s="159"/>
    </row>
    <row r="1298" customFormat="false" ht="37.2" hidden="false" customHeight="false" outlineLevel="0" collapsed="false">
      <c r="E1298" s="157"/>
      <c r="F1298" s="158"/>
      <c r="G1298" s="158"/>
      <c r="H1298" s="159"/>
    </row>
    <row r="1299" customFormat="false" ht="37.2" hidden="false" customHeight="false" outlineLevel="0" collapsed="false">
      <c r="E1299" s="157"/>
      <c r="F1299" s="158"/>
      <c r="G1299" s="158"/>
      <c r="H1299" s="159"/>
    </row>
    <row r="1300" customFormat="false" ht="37.2" hidden="false" customHeight="false" outlineLevel="0" collapsed="false">
      <c r="E1300" s="157"/>
      <c r="F1300" s="158"/>
      <c r="G1300" s="158"/>
      <c r="H1300" s="159"/>
    </row>
    <row r="1301" customFormat="false" ht="37.2" hidden="false" customHeight="false" outlineLevel="0" collapsed="false">
      <c r="E1301" s="157"/>
      <c r="F1301" s="158"/>
      <c r="G1301" s="158"/>
      <c r="H1301" s="159"/>
    </row>
    <row r="1302" customFormat="false" ht="37.2" hidden="false" customHeight="false" outlineLevel="0" collapsed="false">
      <c r="E1302" s="157"/>
      <c r="F1302" s="158"/>
      <c r="G1302" s="158"/>
      <c r="H1302" s="159"/>
    </row>
    <row r="1303" customFormat="false" ht="37.2" hidden="false" customHeight="false" outlineLevel="0" collapsed="false">
      <c r="E1303" s="157"/>
      <c r="F1303" s="158"/>
      <c r="G1303" s="158"/>
      <c r="H1303" s="159"/>
    </row>
    <row r="1304" customFormat="false" ht="37.2" hidden="false" customHeight="false" outlineLevel="0" collapsed="false">
      <c r="E1304" s="157"/>
      <c r="F1304" s="158"/>
      <c r="G1304" s="158"/>
      <c r="H1304" s="159"/>
    </row>
    <row r="1305" customFormat="false" ht="37.2" hidden="false" customHeight="false" outlineLevel="0" collapsed="false">
      <c r="E1305" s="157"/>
      <c r="F1305" s="158"/>
      <c r="G1305" s="158"/>
      <c r="H1305" s="159"/>
    </row>
    <row r="1306" customFormat="false" ht="37.2" hidden="false" customHeight="false" outlineLevel="0" collapsed="false">
      <c r="E1306" s="157"/>
      <c r="F1306" s="158"/>
      <c r="G1306" s="158"/>
      <c r="H1306" s="159"/>
    </row>
    <row r="1307" customFormat="false" ht="37.2" hidden="false" customHeight="false" outlineLevel="0" collapsed="false">
      <c r="E1307" s="157"/>
      <c r="F1307" s="158"/>
      <c r="G1307" s="158"/>
      <c r="H1307" s="159"/>
    </row>
    <row r="1308" customFormat="false" ht="37.2" hidden="false" customHeight="false" outlineLevel="0" collapsed="false">
      <c r="E1308" s="157"/>
      <c r="F1308" s="158"/>
      <c r="G1308" s="158"/>
      <c r="H1308" s="159"/>
    </row>
    <row r="1309" customFormat="false" ht="37.2" hidden="false" customHeight="false" outlineLevel="0" collapsed="false">
      <c r="E1309" s="157"/>
      <c r="F1309" s="158"/>
      <c r="G1309" s="158"/>
      <c r="H1309" s="159"/>
    </row>
    <row r="1310" customFormat="false" ht="37.2" hidden="false" customHeight="false" outlineLevel="0" collapsed="false">
      <c r="E1310" s="157"/>
      <c r="F1310" s="158"/>
      <c r="G1310" s="158"/>
      <c r="H1310" s="159"/>
    </row>
    <row r="1311" customFormat="false" ht="37.2" hidden="false" customHeight="false" outlineLevel="0" collapsed="false">
      <c r="E1311" s="157"/>
      <c r="F1311" s="158"/>
      <c r="G1311" s="158"/>
      <c r="H1311" s="159"/>
    </row>
    <row r="1312" customFormat="false" ht="37.2" hidden="false" customHeight="false" outlineLevel="0" collapsed="false">
      <c r="E1312" s="157"/>
      <c r="F1312" s="158"/>
      <c r="G1312" s="158"/>
      <c r="H1312" s="159"/>
    </row>
    <row r="1313" customFormat="false" ht="37.2" hidden="false" customHeight="false" outlineLevel="0" collapsed="false">
      <c r="E1313" s="157"/>
      <c r="F1313" s="158"/>
      <c r="G1313" s="158"/>
      <c r="H1313" s="159"/>
    </row>
    <row r="1314" customFormat="false" ht="37.2" hidden="false" customHeight="false" outlineLevel="0" collapsed="false">
      <c r="E1314" s="157"/>
      <c r="F1314" s="158"/>
      <c r="G1314" s="158"/>
      <c r="H1314" s="159"/>
    </row>
    <row r="1315" customFormat="false" ht="37.2" hidden="false" customHeight="false" outlineLevel="0" collapsed="false">
      <c r="E1315" s="157"/>
      <c r="F1315" s="158"/>
      <c r="G1315" s="158"/>
      <c r="H1315" s="159"/>
    </row>
    <row r="1316" customFormat="false" ht="37.2" hidden="false" customHeight="false" outlineLevel="0" collapsed="false">
      <c r="E1316" s="157"/>
      <c r="F1316" s="158"/>
      <c r="G1316" s="158"/>
      <c r="H1316" s="159"/>
    </row>
    <row r="1317" customFormat="false" ht="37.2" hidden="false" customHeight="false" outlineLevel="0" collapsed="false">
      <c r="E1317" s="157"/>
      <c r="F1317" s="158"/>
      <c r="G1317" s="158"/>
      <c r="H1317" s="159"/>
    </row>
    <row r="1318" customFormat="false" ht="37.2" hidden="false" customHeight="false" outlineLevel="0" collapsed="false">
      <c r="E1318" s="157"/>
      <c r="F1318" s="158"/>
      <c r="G1318" s="158"/>
      <c r="H1318" s="159"/>
    </row>
    <row r="1319" customFormat="false" ht="37.2" hidden="false" customHeight="false" outlineLevel="0" collapsed="false">
      <c r="E1319" s="157"/>
      <c r="F1319" s="158"/>
      <c r="G1319" s="158"/>
      <c r="H1319" s="159"/>
    </row>
    <row r="1320" customFormat="false" ht="37.2" hidden="false" customHeight="false" outlineLevel="0" collapsed="false">
      <c r="E1320" s="157"/>
      <c r="F1320" s="158"/>
      <c r="G1320" s="158"/>
      <c r="H1320" s="159"/>
    </row>
    <row r="1321" customFormat="false" ht="37.2" hidden="false" customHeight="false" outlineLevel="0" collapsed="false">
      <c r="E1321" s="157"/>
      <c r="F1321" s="158"/>
      <c r="G1321" s="158"/>
      <c r="H1321" s="159"/>
    </row>
    <row r="1322" customFormat="false" ht="37.2" hidden="false" customHeight="false" outlineLevel="0" collapsed="false">
      <c r="E1322" s="157"/>
      <c r="F1322" s="158"/>
      <c r="G1322" s="158"/>
      <c r="H1322" s="159"/>
    </row>
    <row r="1323" customFormat="false" ht="37.2" hidden="false" customHeight="false" outlineLevel="0" collapsed="false">
      <c r="E1323" s="157"/>
      <c r="F1323" s="158"/>
      <c r="G1323" s="158"/>
      <c r="H1323" s="159"/>
    </row>
    <row r="1324" customFormat="false" ht="37.2" hidden="false" customHeight="false" outlineLevel="0" collapsed="false">
      <c r="E1324" s="157"/>
      <c r="F1324" s="158"/>
      <c r="G1324" s="158"/>
      <c r="H1324" s="159"/>
    </row>
    <row r="1325" customFormat="false" ht="37.2" hidden="false" customHeight="false" outlineLevel="0" collapsed="false">
      <c r="E1325" s="157"/>
      <c r="F1325" s="158"/>
      <c r="G1325" s="158"/>
      <c r="H1325" s="159"/>
    </row>
    <row r="1326" customFormat="false" ht="37.2" hidden="false" customHeight="false" outlineLevel="0" collapsed="false">
      <c r="E1326" s="157"/>
      <c r="F1326" s="158"/>
      <c r="G1326" s="158"/>
      <c r="H1326" s="159"/>
    </row>
    <row r="1327" customFormat="false" ht="37.2" hidden="false" customHeight="false" outlineLevel="0" collapsed="false">
      <c r="E1327" s="157"/>
      <c r="F1327" s="158"/>
      <c r="G1327" s="158"/>
      <c r="H1327" s="159"/>
    </row>
    <row r="1328" customFormat="false" ht="37.2" hidden="false" customHeight="false" outlineLevel="0" collapsed="false">
      <c r="E1328" s="157"/>
      <c r="F1328" s="158"/>
      <c r="G1328" s="158"/>
      <c r="H1328" s="159"/>
    </row>
    <row r="1329" customFormat="false" ht="37.2" hidden="false" customHeight="false" outlineLevel="0" collapsed="false">
      <c r="E1329" s="157"/>
      <c r="F1329" s="158"/>
      <c r="G1329" s="158"/>
      <c r="H1329" s="159"/>
    </row>
    <row r="1330" customFormat="false" ht="37.2" hidden="false" customHeight="false" outlineLevel="0" collapsed="false">
      <c r="E1330" s="157"/>
      <c r="F1330" s="158"/>
      <c r="G1330" s="158"/>
      <c r="H1330" s="159"/>
    </row>
    <row r="1331" customFormat="false" ht="37.2" hidden="false" customHeight="false" outlineLevel="0" collapsed="false">
      <c r="E1331" s="157"/>
      <c r="F1331" s="158"/>
      <c r="G1331" s="158"/>
      <c r="H1331" s="159"/>
    </row>
    <row r="1332" customFormat="false" ht="37.2" hidden="false" customHeight="false" outlineLevel="0" collapsed="false">
      <c r="E1332" s="157"/>
      <c r="F1332" s="158"/>
      <c r="G1332" s="158"/>
      <c r="H1332" s="159"/>
    </row>
    <row r="1333" customFormat="false" ht="37.2" hidden="false" customHeight="false" outlineLevel="0" collapsed="false">
      <c r="E1333" s="157"/>
      <c r="F1333" s="158"/>
      <c r="G1333" s="158"/>
      <c r="H1333" s="159"/>
    </row>
    <row r="1334" customFormat="false" ht="37.2" hidden="false" customHeight="false" outlineLevel="0" collapsed="false">
      <c r="E1334" s="157"/>
      <c r="F1334" s="158"/>
      <c r="G1334" s="158"/>
      <c r="H1334" s="159"/>
    </row>
    <row r="1335" customFormat="false" ht="37.2" hidden="false" customHeight="false" outlineLevel="0" collapsed="false">
      <c r="E1335" s="157"/>
      <c r="F1335" s="158"/>
      <c r="G1335" s="158"/>
      <c r="H1335" s="159"/>
    </row>
    <row r="1336" customFormat="false" ht="37.2" hidden="false" customHeight="false" outlineLevel="0" collapsed="false">
      <c r="E1336" s="157"/>
      <c r="F1336" s="158"/>
      <c r="G1336" s="158"/>
      <c r="H1336" s="159"/>
    </row>
    <row r="1337" customFormat="false" ht="37.2" hidden="false" customHeight="false" outlineLevel="0" collapsed="false">
      <c r="E1337" s="157"/>
      <c r="F1337" s="158"/>
      <c r="G1337" s="158"/>
      <c r="H1337" s="159"/>
    </row>
    <row r="1338" customFormat="false" ht="37.2" hidden="false" customHeight="false" outlineLevel="0" collapsed="false">
      <c r="E1338" s="157"/>
      <c r="F1338" s="158"/>
      <c r="G1338" s="158"/>
      <c r="H1338" s="159"/>
    </row>
    <row r="1339" customFormat="false" ht="37.2" hidden="false" customHeight="false" outlineLevel="0" collapsed="false">
      <c r="E1339" s="157"/>
      <c r="F1339" s="158"/>
      <c r="G1339" s="158"/>
      <c r="H1339" s="159"/>
    </row>
    <row r="1340" customFormat="false" ht="37.2" hidden="false" customHeight="false" outlineLevel="0" collapsed="false">
      <c r="E1340" s="157"/>
      <c r="F1340" s="158"/>
      <c r="G1340" s="158"/>
      <c r="H1340" s="159"/>
    </row>
    <row r="1341" customFormat="false" ht="37.2" hidden="false" customHeight="false" outlineLevel="0" collapsed="false">
      <c r="E1341" s="157"/>
      <c r="F1341" s="158"/>
      <c r="G1341" s="158"/>
      <c r="H1341" s="159"/>
    </row>
    <row r="1342" customFormat="false" ht="37.2" hidden="false" customHeight="false" outlineLevel="0" collapsed="false">
      <c r="E1342" s="157"/>
      <c r="F1342" s="158"/>
      <c r="G1342" s="158"/>
      <c r="H1342" s="159"/>
    </row>
    <row r="1343" customFormat="false" ht="37.2" hidden="false" customHeight="false" outlineLevel="0" collapsed="false">
      <c r="E1343" s="157"/>
      <c r="F1343" s="158"/>
      <c r="G1343" s="158"/>
      <c r="H1343" s="159"/>
    </row>
    <row r="1344" customFormat="false" ht="37.2" hidden="false" customHeight="false" outlineLevel="0" collapsed="false">
      <c r="E1344" s="157"/>
      <c r="F1344" s="158"/>
      <c r="G1344" s="158"/>
      <c r="H1344" s="159"/>
    </row>
    <row r="1345" customFormat="false" ht="37.2" hidden="false" customHeight="false" outlineLevel="0" collapsed="false">
      <c r="E1345" s="157"/>
      <c r="F1345" s="158"/>
      <c r="G1345" s="158"/>
      <c r="H1345" s="159"/>
    </row>
    <row r="1346" customFormat="false" ht="37.2" hidden="false" customHeight="false" outlineLevel="0" collapsed="false">
      <c r="E1346" s="157"/>
      <c r="F1346" s="158"/>
      <c r="G1346" s="158"/>
      <c r="H1346" s="159"/>
    </row>
    <row r="1347" customFormat="false" ht="37.2" hidden="false" customHeight="false" outlineLevel="0" collapsed="false">
      <c r="E1347" s="157"/>
      <c r="F1347" s="158"/>
      <c r="G1347" s="158"/>
      <c r="H1347" s="159"/>
    </row>
    <row r="1348" customFormat="false" ht="37.2" hidden="false" customHeight="false" outlineLevel="0" collapsed="false">
      <c r="E1348" s="157"/>
      <c r="F1348" s="158"/>
      <c r="G1348" s="158"/>
      <c r="H1348" s="159"/>
    </row>
    <row r="1349" customFormat="false" ht="37.2" hidden="false" customHeight="false" outlineLevel="0" collapsed="false">
      <c r="E1349" s="157"/>
      <c r="F1349" s="158"/>
      <c r="G1349" s="158"/>
      <c r="H1349" s="159"/>
    </row>
    <row r="1350" customFormat="false" ht="37.2" hidden="false" customHeight="false" outlineLevel="0" collapsed="false">
      <c r="E1350" s="157"/>
      <c r="F1350" s="158"/>
      <c r="G1350" s="158"/>
      <c r="H1350" s="159"/>
    </row>
    <row r="1351" customFormat="false" ht="37.2" hidden="false" customHeight="false" outlineLevel="0" collapsed="false">
      <c r="E1351" s="157"/>
      <c r="F1351" s="158"/>
      <c r="G1351" s="158"/>
      <c r="H1351" s="159"/>
    </row>
    <row r="1352" customFormat="false" ht="37.2" hidden="false" customHeight="false" outlineLevel="0" collapsed="false">
      <c r="E1352" s="157"/>
      <c r="F1352" s="158"/>
      <c r="G1352" s="158"/>
      <c r="H1352" s="159"/>
    </row>
    <row r="1353" customFormat="false" ht="37.2" hidden="false" customHeight="false" outlineLevel="0" collapsed="false">
      <c r="E1353" s="157"/>
      <c r="F1353" s="158"/>
      <c r="G1353" s="158"/>
      <c r="H1353" s="159"/>
    </row>
    <row r="1354" customFormat="false" ht="37.2" hidden="false" customHeight="false" outlineLevel="0" collapsed="false">
      <c r="E1354" s="157"/>
      <c r="F1354" s="158"/>
      <c r="G1354" s="158"/>
      <c r="H1354" s="159"/>
    </row>
    <row r="1355" customFormat="false" ht="37.2" hidden="false" customHeight="false" outlineLevel="0" collapsed="false">
      <c r="E1355" s="157"/>
      <c r="F1355" s="158"/>
      <c r="G1355" s="158"/>
      <c r="H1355" s="159"/>
    </row>
    <row r="1356" customFormat="false" ht="37.2" hidden="false" customHeight="false" outlineLevel="0" collapsed="false">
      <c r="E1356" s="157"/>
      <c r="F1356" s="158"/>
      <c r="G1356" s="158"/>
      <c r="H1356" s="159"/>
    </row>
    <row r="1357" customFormat="false" ht="37.2" hidden="false" customHeight="false" outlineLevel="0" collapsed="false">
      <c r="E1357" s="157"/>
      <c r="F1357" s="158"/>
      <c r="G1357" s="158"/>
      <c r="H1357" s="159"/>
    </row>
    <row r="1358" customFormat="false" ht="37.2" hidden="false" customHeight="false" outlineLevel="0" collapsed="false">
      <c r="E1358" s="157"/>
      <c r="F1358" s="158"/>
      <c r="G1358" s="158"/>
      <c r="H1358" s="159"/>
    </row>
    <row r="1359" customFormat="false" ht="37.2" hidden="false" customHeight="false" outlineLevel="0" collapsed="false">
      <c r="E1359" s="157"/>
      <c r="F1359" s="158"/>
      <c r="G1359" s="158"/>
      <c r="H1359" s="159"/>
    </row>
    <row r="1360" customFormat="false" ht="37.2" hidden="false" customHeight="false" outlineLevel="0" collapsed="false">
      <c r="E1360" s="157"/>
      <c r="F1360" s="158"/>
      <c r="G1360" s="158"/>
      <c r="H1360" s="159"/>
    </row>
    <row r="1361" customFormat="false" ht="37.2" hidden="false" customHeight="false" outlineLevel="0" collapsed="false">
      <c r="E1361" s="157"/>
      <c r="F1361" s="158"/>
      <c r="G1361" s="158"/>
      <c r="H1361" s="159"/>
    </row>
    <row r="1362" customFormat="false" ht="37.2" hidden="false" customHeight="false" outlineLevel="0" collapsed="false">
      <c r="E1362" s="157"/>
      <c r="F1362" s="158"/>
      <c r="G1362" s="158"/>
      <c r="H1362" s="159"/>
    </row>
    <row r="1363" customFormat="false" ht="37.2" hidden="false" customHeight="false" outlineLevel="0" collapsed="false">
      <c r="E1363" s="157"/>
      <c r="F1363" s="158"/>
      <c r="G1363" s="158"/>
      <c r="H1363" s="159"/>
    </row>
    <row r="1364" customFormat="false" ht="37.2" hidden="false" customHeight="false" outlineLevel="0" collapsed="false">
      <c r="E1364" s="157"/>
      <c r="F1364" s="158"/>
      <c r="G1364" s="158"/>
      <c r="H1364" s="159"/>
    </row>
    <row r="1365" customFormat="false" ht="37.2" hidden="false" customHeight="false" outlineLevel="0" collapsed="false">
      <c r="E1365" s="157"/>
      <c r="F1365" s="158"/>
      <c r="G1365" s="158"/>
      <c r="H1365" s="159"/>
    </row>
    <row r="1366" customFormat="false" ht="37.2" hidden="false" customHeight="false" outlineLevel="0" collapsed="false">
      <c r="E1366" s="157"/>
      <c r="F1366" s="158"/>
      <c r="G1366" s="158"/>
      <c r="H1366" s="159"/>
    </row>
    <row r="1367" customFormat="false" ht="37.2" hidden="false" customHeight="false" outlineLevel="0" collapsed="false">
      <c r="E1367" s="157"/>
      <c r="F1367" s="158"/>
      <c r="G1367" s="158"/>
      <c r="H1367" s="159"/>
    </row>
    <row r="1368" customFormat="false" ht="37.2" hidden="false" customHeight="false" outlineLevel="0" collapsed="false">
      <c r="E1368" s="157"/>
      <c r="F1368" s="158"/>
      <c r="G1368" s="158"/>
      <c r="H1368" s="159"/>
    </row>
    <row r="1369" customFormat="false" ht="37.2" hidden="false" customHeight="false" outlineLevel="0" collapsed="false">
      <c r="E1369" s="157"/>
      <c r="F1369" s="158"/>
      <c r="G1369" s="158"/>
      <c r="H1369" s="159"/>
    </row>
    <row r="1370" customFormat="false" ht="37.2" hidden="false" customHeight="false" outlineLevel="0" collapsed="false">
      <c r="E1370" s="157"/>
      <c r="F1370" s="158"/>
      <c r="G1370" s="158"/>
      <c r="H1370" s="159"/>
    </row>
    <row r="1371" customFormat="false" ht="37.2" hidden="false" customHeight="false" outlineLevel="0" collapsed="false">
      <c r="E1371" s="157"/>
      <c r="F1371" s="158"/>
      <c r="G1371" s="158"/>
      <c r="H1371" s="159"/>
    </row>
    <row r="1372" customFormat="false" ht="37.2" hidden="false" customHeight="false" outlineLevel="0" collapsed="false">
      <c r="E1372" s="157"/>
      <c r="F1372" s="158"/>
      <c r="G1372" s="158"/>
      <c r="H1372" s="159"/>
    </row>
    <row r="1373" customFormat="false" ht="37.2" hidden="false" customHeight="false" outlineLevel="0" collapsed="false">
      <c r="E1373" s="157"/>
      <c r="F1373" s="158"/>
      <c r="G1373" s="158"/>
      <c r="H1373" s="159"/>
    </row>
    <row r="1374" customFormat="false" ht="37.2" hidden="false" customHeight="false" outlineLevel="0" collapsed="false">
      <c r="E1374" s="157"/>
      <c r="F1374" s="158"/>
      <c r="G1374" s="158"/>
      <c r="H1374" s="159"/>
    </row>
    <row r="1375" customFormat="false" ht="37.2" hidden="false" customHeight="false" outlineLevel="0" collapsed="false">
      <c r="E1375" s="157"/>
      <c r="F1375" s="158"/>
      <c r="G1375" s="158"/>
      <c r="H1375" s="159"/>
    </row>
    <row r="1376" customFormat="false" ht="37.2" hidden="false" customHeight="false" outlineLevel="0" collapsed="false">
      <c r="E1376" s="157"/>
      <c r="F1376" s="158"/>
      <c r="G1376" s="158"/>
      <c r="H1376" s="159"/>
    </row>
    <row r="1377" customFormat="false" ht="37.2" hidden="false" customHeight="false" outlineLevel="0" collapsed="false">
      <c r="E1377" s="157"/>
      <c r="F1377" s="158"/>
      <c r="G1377" s="158"/>
      <c r="H1377" s="159"/>
    </row>
    <row r="1378" customFormat="false" ht="37.2" hidden="false" customHeight="false" outlineLevel="0" collapsed="false">
      <c r="E1378" s="157"/>
      <c r="F1378" s="158"/>
      <c r="G1378" s="158"/>
      <c r="H1378" s="159"/>
    </row>
    <row r="1379" customFormat="false" ht="37.2" hidden="false" customHeight="false" outlineLevel="0" collapsed="false">
      <c r="E1379" s="157"/>
      <c r="F1379" s="158"/>
      <c r="G1379" s="158"/>
      <c r="H1379" s="159"/>
    </row>
    <row r="1380" customFormat="false" ht="37.2" hidden="false" customHeight="false" outlineLevel="0" collapsed="false">
      <c r="E1380" s="157"/>
      <c r="F1380" s="158"/>
      <c r="G1380" s="158"/>
      <c r="H1380" s="159"/>
    </row>
    <row r="1381" customFormat="false" ht="37.2" hidden="false" customHeight="false" outlineLevel="0" collapsed="false">
      <c r="E1381" s="157"/>
      <c r="F1381" s="158"/>
      <c r="G1381" s="158"/>
      <c r="H1381" s="159"/>
    </row>
    <row r="1382" customFormat="false" ht="37.2" hidden="false" customHeight="false" outlineLevel="0" collapsed="false">
      <c r="E1382" s="157"/>
      <c r="F1382" s="158"/>
      <c r="G1382" s="158"/>
      <c r="H1382" s="159"/>
    </row>
    <row r="1383" customFormat="false" ht="37.2" hidden="false" customHeight="false" outlineLevel="0" collapsed="false">
      <c r="E1383" s="157"/>
      <c r="F1383" s="158"/>
      <c r="G1383" s="158"/>
      <c r="H1383" s="159"/>
    </row>
    <row r="1384" customFormat="false" ht="37.2" hidden="false" customHeight="false" outlineLevel="0" collapsed="false">
      <c r="E1384" s="157"/>
      <c r="F1384" s="158"/>
      <c r="G1384" s="158"/>
      <c r="H1384" s="159"/>
    </row>
    <row r="1385" customFormat="false" ht="37.2" hidden="false" customHeight="false" outlineLevel="0" collapsed="false">
      <c r="E1385" s="157"/>
      <c r="F1385" s="158"/>
      <c r="G1385" s="158"/>
      <c r="H1385" s="159"/>
    </row>
    <row r="1386" customFormat="false" ht="37.2" hidden="false" customHeight="false" outlineLevel="0" collapsed="false">
      <c r="E1386" s="157"/>
      <c r="F1386" s="158"/>
      <c r="G1386" s="158"/>
      <c r="H1386" s="159"/>
    </row>
    <row r="1387" customFormat="false" ht="37.2" hidden="false" customHeight="false" outlineLevel="0" collapsed="false">
      <c r="E1387" s="157"/>
      <c r="F1387" s="158"/>
      <c r="G1387" s="158"/>
      <c r="H1387" s="159"/>
    </row>
    <row r="1388" customFormat="false" ht="37.2" hidden="false" customHeight="false" outlineLevel="0" collapsed="false">
      <c r="E1388" s="157"/>
      <c r="F1388" s="158"/>
      <c r="G1388" s="158"/>
      <c r="H1388" s="159"/>
    </row>
    <row r="1389" customFormat="false" ht="37.2" hidden="false" customHeight="false" outlineLevel="0" collapsed="false">
      <c r="E1389" s="157"/>
      <c r="F1389" s="158"/>
      <c r="G1389" s="158"/>
      <c r="H1389" s="159"/>
    </row>
    <row r="1390" customFormat="false" ht="37.2" hidden="false" customHeight="false" outlineLevel="0" collapsed="false">
      <c r="E1390" s="157"/>
      <c r="F1390" s="158"/>
      <c r="G1390" s="158"/>
      <c r="H1390" s="159"/>
    </row>
    <row r="1391" customFormat="false" ht="37.2" hidden="false" customHeight="false" outlineLevel="0" collapsed="false">
      <c r="E1391" s="157"/>
      <c r="F1391" s="158"/>
      <c r="G1391" s="158"/>
      <c r="H1391" s="159"/>
    </row>
    <row r="1392" customFormat="false" ht="37.2" hidden="false" customHeight="false" outlineLevel="0" collapsed="false">
      <c r="E1392" s="157"/>
      <c r="F1392" s="158"/>
      <c r="G1392" s="158"/>
      <c r="H1392" s="159"/>
    </row>
    <row r="1393" customFormat="false" ht="37.2" hidden="false" customHeight="false" outlineLevel="0" collapsed="false">
      <c r="E1393" s="157"/>
      <c r="F1393" s="158"/>
      <c r="G1393" s="158"/>
      <c r="H1393" s="159"/>
    </row>
    <row r="1394" customFormat="false" ht="37.2" hidden="false" customHeight="false" outlineLevel="0" collapsed="false">
      <c r="E1394" s="157"/>
      <c r="F1394" s="158"/>
      <c r="G1394" s="158"/>
      <c r="H1394" s="159"/>
    </row>
    <row r="1395" customFormat="false" ht="37.2" hidden="false" customHeight="false" outlineLevel="0" collapsed="false">
      <c r="E1395" s="157"/>
      <c r="F1395" s="158"/>
      <c r="G1395" s="158"/>
      <c r="H1395" s="159"/>
    </row>
    <row r="1396" customFormat="false" ht="37.2" hidden="false" customHeight="false" outlineLevel="0" collapsed="false">
      <c r="E1396" s="157"/>
      <c r="F1396" s="158"/>
      <c r="G1396" s="158"/>
      <c r="H1396" s="159"/>
    </row>
    <row r="1397" customFormat="false" ht="37.2" hidden="false" customHeight="false" outlineLevel="0" collapsed="false">
      <c r="E1397" s="157"/>
      <c r="F1397" s="158"/>
      <c r="G1397" s="158"/>
      <c r="H1397" s="159"/>
    </row>
    <row r="1398" customFormat="false" ht="37.2" hidden="false" customHeight="false" outlineLevel="0" collapsed="false">
      <c r="E1398" s="157"/>
      <c r="F1398" s="158"/>
      <c r="G1398" s="158"/>
      <c r="H1398" s="159"/>
    </row>
    <row r="1399" customFormat="false" ht="37.2" hidden="false" customHeight="false" outlineLevel="0" collapsed="false">
      <c r="E1399" s="157"/>
      <c r="F1399" s="158"/>
      <c r="G1399" s="158"/>
      <c r="H1399" s="159"/>
    </row>
    <row r="1400" customFormat="false" ht="37.2" hidden="false" customHeight="false" outlineLevel="0" collapsed="false">
      <c r="E1400" s="157"/>
      <c r="F1400" s="158"/>
      <c r="G1400" s="158"/>
      <c r="H1400" s="159"/>
    </row>
    <row r="1401" customFormat="false" ht="37.2" hidden="false" customHeight="false" outlineLevel="0" collapsed="false">
      <c r="E1401" s="157"/>
      <c r="F1401" s="158"/>
      <c r="G1401" s="158"/>
      <c r="H1401" s="159"/>
    </row>
    <row r="1402" customFormat="false" ht="37.2" hidden="false" customHeight="false" outlineLevel="0" collapsed="false">
      <c r="E1402" s="157"/>
      <c r="F1402" s="158"/>
      <c r="G1402" s="158"/>
      <c r="H1402" s="159"/>
    </row>
    <row r="1403" customFormat="false" ht="37.2" hidden="false" customHeight="false" outlineLevel="0" collapsed="false">
      <c r="E1403" s="157"/>
      <c r="F1403" s="158"/>
      <c r="G1403" s="158"/>
      <c r="H1403" s="159"/>
    </row>
    <row r="1404" customFormat="false" ht="37.2" hidden="false" customHeight="false" outlineLevel="0" collapsed="false">
      <c r="E1404" s="157"/>
      <c r="F1404" s="158"/>
      <c r="G1404" s="158"/>
      <c r="H1404" s="159"/>
    </row>
    <row r="1405" customFormat="false" ht="37.2" hidden="false" customHeight="false" outlineLevel="0" collapsed="false">
      <c r="E1405" s="157"/>
      <c r="F1405" s="158"/>
      <c r="G1405" s="158"/>
      <c r="H1405" s="159"/>
    </row>
    <row r="1406" customFormat="false" ht="37.2" hidden="false" customHeight="false" outlineLevel="0" collapsed="false">
      <c r="E1406" s="157"/>
      <c r="F1406" s="158"/>
      <c r="G1406" s="158"/>
      <c r="H1406" s="159"/>
    </row>
    <row r="1407" customFormat="false" ht="37.2" hidden="false" customHeight="false" outlineLevel="0" collapsed="false">
      <c r="E1407" s="157"/>
      <c r="F1407" s="158"/>
      <c r="G1407" s="158"/>
      <c r="H1407" s="159"/>
    </row>
    <row r="1408" customFormat="false" ht="37.2" hidden="false" customHeight="false" outlineLevel="0" collapsed="false">
      <c r="E1408" s="157"/>
      <c r="F1408" s="158"/>
      <c r="G1408" s="158"/>
      <c r="H1408" s="159"/>
    </row>
    <row r="1409" customFormat="false" ht="37.2" hidden="false" customHeight="false" outlineLevel="0" collapsed="false">
      <c r="E1409" s="157"/>
      <c r="F1409" s="158"/>
      <c r="G1409" s="158"/>
      <c r="H1409" s="159"/>
    </row>
    <row r="1410" customFormat="false" ht="37.2" hidden="false" customHeight="false" outlineLevel="0" collapsed="false">
      <c r="E1410" s="157"/>
      <c r="F1410" s="158"/>
      <c r="G1410" s="158"/>
      <c r="H1410" s="159"/>
    </row>
    <row r="1411" customFormat="false" ht="37.2" hidden="false" customHeight="false" outlineLevel="0" collapsed="false">
      <c r="E1411" s="157"/>
      <c r="F1411" s="158"/>
      <c r="G1411" s="158"/>
      <c r="H1411" s="159"/>
    </row>
    <row r="1412" customFormat="false" ht="37.2" hidden="false" customHeight="false" outlineLevel="0" collapsed="false">
      <c r="E1412" s="157"/>
      <c r="F1412" s="158"/>
      <c r="G1412" s="158"/>
      <c r="H1412" s="159"/>
    </row>
    <row r="1413" customFormat="false" ht="37.2" hidden="false" customHeight="false" outlineLevel="0" collapsed="false">
      <c r="E1413" s="157"/>
      <c r="F1413" s="158"/>
      <c r="G1413" s="158"/>
      <c r="H1413" s="159"/>
    </row>
    <row r="1414" customFormat="false" ht="37.2" hidden="false" customHeight="false" outlineLevel="0" collapsed="false">
      <c r="E1414" s="157"/>
      <c r="F1414" s="158"/>
      <c r="G1414" s="158"/>
      <c r="H1414" s="159"/>
    </row>
    <row r="1415" customFormat="false" ht="37.2" hidden="false" customHeight="false" outlineLevel="0" collapsed="false">
      <c r="E1415" s="157"/>
      <c r="F1415" s="158"/>
      <c r="G1415" s="158"/>
      <c r="H1415" s="159"/>
    </row>
    <row r="1416" customFormat="false" ht="37.2" hidden="false" customHeight="false" outlineLevel="0" collapsed="false">
      <c r="E1416" s="157"/>
      <c r="F1416" s="158"/>
      <c r="G1416" s="158"/>
      <c r="H1416" s="159"/>
    </row>
    <row r="1417" customFormat="false" ht="37.2" hidden="false" customHeight="false" outlineLevel="0" collapsed="false">
      <c r="E1417" s="157"/>
      <c r="F1417" s="158"/>
      <c r="G1417" s="158"/>
      <c r="H1417" s="159"/>
    </row>
    <row r="1418" customFormat="false" ht="37.2" hidden="false" customHeight="false" outlineLevel="0" collapsed="false">
      <c r="E1418" s="157"/>
      <c r="F1418" s="158"/>
      <c r="G1418" s="158"/>
      <c r="H1418" s="159"/>
    </row>
    <row r="1419" customFormat="false" ht="37.2" hidden="false" customHeight="false" outlineLevel="0" collapsed="false">
      <c r="E1419" s="157"/>
      <c r="F1419" s="158"/>
      <c r="G1419" s="158"/>
      <c r="H1419" s="159"/>
    </row>
    <row r="1420" customFormat="false" ht="37.2" hidden="false" customHeight="false" outlineLevel="0" collapsed="false">
      <c r="E1420" s="157"/>
      <c r="F1420" s="158"/>
      <c r="G1420" s="158"/>
      <c r="H1420" s="159"/>
    </row>
    <row r="1421" customFormat="false" ht="37.2" hidden="false" customHeight="false" outlineLevel="0" collapsed="false">
      <c r="E1421" s="157"/>
      <c r="F1421" s="158"/>
      <c r="G1421" s="158"/>
      <c r="H1421" s="159"/>
    </row>
    <row r="1422" customFormat="false" ht="37.2" hidden="false" customHeight="false" outlineLevel="0" collapsed="false">
      <c r="E1422" s="157"/>
      <c r="F1422" s="158"/>
      <c r="G1422" s="158"/>
      <c r="H1422" s="159"/>
    </row>
    <row r="1423" customFormat="false" ht="37.2" hidden="false" customHeight="false" outlineLevel="0" collapsed="false">
      <c r="E1423" s="157"/>
      <c r="F1423" s="158"/>
      <c r="G1423" s="158"/>
      <c r="H1423" s="159"/>
    </row>
    <row r="1424" customFormat="false" ht="37.2" hidden="false" customHeight="false" outlineLevel="0" collapsed="false">
      <c r="E1424" s="157"/>
      <c r="F1424" s="158"/>
      <c r="G1424" s="158"/>
      <c r="H1424" s="159"/>
    </row>
    <row r="1425" customFormat="false" ht="37.2" hidden="false" customHeight="false" outlineLevel="0" collapsed="false">
      <c r="E1425" s="157"/>
      <c r="F1425" s="158"/>
      <c r="G1425" s="158"/>
      <c r="H1425" s="159"/>
    </row>
    <row r="1426" customFormat="false" ht="37.2" hidden="false" customHeight="false" outlineLevel="0" collapsed="false">
      <c r="E1426" s="157"/>
      <c r="F1426" s="158"/>
      <c r="G1426" s="158"/>
      <c r="H1426" s="159"/>
    </row>
    <row r="1427" customFormat="false" ht="37.2" hidden="false" customHeight="false" outlineLevel="0" collapsed="false">
      <c r="E1427" s="157"/>
      <c r="F1427" s="158"/>
      <c r="G1427" s="158"/>
      <c r="H1427" s="159"/>
    </row>
    <row r="1428" customFormat="false" ht="37.2" hidden="false" customHeight="false" outlineLevel="0" collapsed="false">
      <c r="E1428" s="157"/>
      <c r="F1428" s="158"/>
      <c r="G1428" s="158"/>
      <c r="H1428" s="159"/>
    </row>
    <row r="1429" customFormat="false" ht="37.2" hidden="false" customHeight="false" outlineLevel="0" collapsed="false">
      <c r="E1429" s="157"/>
      <c r="F1429" s="158"/>
      <c r="G1429" s="158"/>
      <c r="H1429" s="159"/>
    </row>
    <row r="1430" customFormat="false" ht="37.2" hidden="false" customHeight="false" outlineLevel="0" collapsed="false">
      <c r="E1430" s="157"/>
      <c r="F1430" s="158"/>
      <c r="G1430" s="158"/>
      <c r="H1430" s="159"/>
    </row>
    <row r="1431" customFormat="false" ht="37.2" hidden="false" customHeight="false" outlineLevel="0" collapsed="false">
      <c r="E1431" s="157"/>
      <c r="F1431" s="158"/>
      <c r="G1431" s="158"/>
      <c r="H1431" s="159"/>
    </row>
    <row r="1432" customFormat="false" ht="37.2" hidden="false" customHeight="false" outlineLevel="0" collapsed="false">
      <c r="E1432" s="157"/>
      <c r="F1432" s="158"/>
      <c r="G1432" s="158"/>
      <c r="H1432" s="159"/>
    </row>
    <row r="1433" customFormat="false" ht="37.2" hidden="false" customHeight="false" outlineLevel="0" collapsed="false">
      <c r="E1433" s="157"/>
      <c r="F1433" s="158"/>
      <c r="G1433" s="158"/>
      <c r="H1433" s="159"/>
    </row>
    <row r="1434" customFormat="false" ht="37.2" hidden="false" customHeight="false" outlineLevel="0" collapsed="false">
      <c r="E1434" s="157"/>
      <c r="F1434" s="158"/>
      <c r="G1434" s="158"/>
      <c r="H1434" s="159"/>
    </row>
    <row r="1435" customFormat="false" ht="37.2" hidden="false" customHeight="false" outlineLevel="0" collapsed="false">
      <c r="E1435" s="157"/>
      <c r="F1435" s="158"/>
      <c r="G1435" s="158"/>
      <c r="H1435" s="159"/>
    </row>
    <row r="1436" customFormat="false" ht="37.2" hidden="false" customHeight="false" outlineLevel="0" collapsed="false">
      <c r="E1436" s="157"/>
      <c r="F1436" s="158"/>
      <c r="G1436" s="158"/>
      <c r="H1436" s="159"/>
    </row>
    <row r="1437" customFormat="false" ht="37.2" hidden="false" customHeight="false" outlineLevel="0" collapsed="false">
      <c r="E1437" s="157"/>
      <c r="F1437" s="158"/>
      <c r="G1437" s="158"/>
      <c r="H1437" s="159"/>
    </row>
    <row r="1438" customFormat="false" ht="37.2" hidden="false" customHeight="false" outlineLevel="0" collapsed="false">
      <c r="E1438" s="157"/>
      <c r="F1438" s="158"/>
      <c r="G1438" s="158"/>
      <c r="H1438" s="159"/>
    </row>
    <row r="1439" customFormat="false" ht="37.2" hidden="false" customHeight="false" outlineLevel="0" collapsed="false">
      <c r="E1439" s="157"/>
      <c r="F1439" s="158"/>
      <c r="G1439" s="158"/>
      <c r="H1439" s="159"/>
    </row>
    <row r="1440" customFormat="false" ht="37.2" hidden="false" customHeight="false" outlineLevel="0" collapsed="false">
      <c r="E1440" s="157"/>
      <c r="F1440" s="158"/>
      <c r="G1440" s="158"/>
      <c r="H1440" s="159"/>
    </row>
    <row r="1441" customFormat="false" ht="37.2" hidden="false" customHeight="false" outlineLevel="0" collapsed="false">
      <c r="E1441" s="157"/>
      <c r="F1441" s="158"/>
      <c r="G1441" s="158"/>
      <c r="H1441" s="159"/>
    </row>
    <row r="1442" customFormat="false" ht="37.2" hidden="false" customHeight="false" outlineLevel="0" collapsed="false">
      <c r="E1442" s="157"/>
      <c r="F1442" s="158"/>
      <c r="G1442" s="158"/>
      <c r="H1442" s="159"/>
    </row>
    <row r="1443" customFormat="false" ht="37.2" hidden="false" customHeight="false" outlineLevel="0" collapsed="false">
      <c r="E1443" s="157"/>
      <c r="F1443" s="158"/>
      <c r="G1443" s="158"/>
      <c r="H1443" s="159"/>
    </row>
    <row r="1444" customFormat="false" ht="37.2" hidden="false" customHeight="false" outlineLevel="0" collapsed="false">
      <c r="E1444" s="157"/>
      <c r="F1444" s="158"/>
      <c r="G1444" s="158"/>
      <c r="H1444" s="159"/>
    </row>
    <row r="1445" customFormat="false" ht="37.2" hidden="false" customHeight="false" outlineLevel="0" collapsed="false">
      <c r="E1445" s="157"/>
      <c r="F1445" s="158"/>
      <c r="G1445" s="158"/>
      <c r="H1445" s="159"/>
    </row>
    <row r="1446" customFormat="false" ht="37.2" hidden="false" customHeight="false" outlineLevel="0" collapsed="false">
      <c r="E1446" s="157"/>
      <c r="F1446" s="158"/>
      <c r="G1446" s="158"/>
      <c r="H1446" s="159"/>
    </row>
    <row r="1447" customFormat="false" ht="37.2" hidden="false" customHeight="false" outlineLevel="0" collapsed="false">
      <c r="E1447" s="157"/>
      <c r="F1447" s="158"/>
      <c r="G1447" s="158"/>
      <c r="H1447" s="159"/>
    </row>
    <row r="1448" customFormat="false" ht="37.2" hidden="false" customHeight="false" outlineLevel="0" collapsed="false">
      <c r="E1448" s="157"/>
      <c r="F1448" s="158"/>
      <c r="G1448" s="158"/>
      <c r="H1448" s="159"/>
    </row>
    <row r="1449" customFormat="false" ht="37.2" hidden="false" customHeight="false" outlineLevel="0" collapsed="false">
      <c r="E1449" s="157"/>
      <c r="F1449" s="158"/>
      <c r="G1449" s="158"/>
      <c r="H1449" s="159"/>
    </row>
    <row r="1450" customFormat="false" ht="37.2" hidden="false" customHeight="false" outlineLevel="0" collapsed="false">
      <c r="E1450" s="157"/>
      <c r="F1450" s="158"/>
      <c r="G1450" s="158"/>
      <c r="H1450" s="159"/>
    </row>
    <row r="1451" customFormat="false" ht="37.2" hidden="false" customHeight="false" outlineLevel="0" collapsed="false">
      <c r="E1451" s="157"/>
      <c r="F1451" s="158"/>
      <c r="G1451" s="158"/>
      <c r="H1451" s="159"/>
    </row>
    <row r="1452" customFormat="false" ht="37.2" hidden="false" customHeight="false" outlineLevel="0" collapsed="false">
      <c r="E1452" s="157"/>
      <c r="F1452" s="158"/>
      <c r="G1452" s="158"/>
      <c r="H1452" s="159"/>
    </row>
    <row r="1453" customFormat="false" ht="37.2" hidden="false" customHeight="false" outlineLevel="0" collapsed="false">
      <c r="E1453" s="157"/>
      <c r="F1453" s="158"/>
      <c r="G1453" s="158"/>
      <c r="H1453" s="159"/>
    </row>
    <row r="1454" customFormat="false" ht="37.2" hidden="false" customHeight="false" outlineLevel="0" collapsed="false">
      <c r="E1454" s="157"/>
      <c r="F1454" s="158"/>
      <c r="G1454" s="158"/>
      <c r="H1454" s="159"/>
    </row>
    <row r="1455" customFormat="false" ht="37.2" hidden="false" customHeight="false" outlineLevel="0" collapsed="false">
      <c r="E1455" s="157"/>
      <c r="F1455" s="158"/>
      <c r="G1455" s="158"/>
      <c r="H1455" s="159"/>
    </row>
    <row r="1456" customFormat="false" ht="37.2" hidden="false" customHeight="false" outlineLevel="0" collapsed="false">
      <c r="E1456" s="157"/>
      <c r="F1456" s="158"/>
      <c r="G1456" s="158"/>
      <c r="H1456" s="159"/>
    </row>
    <row r="1457" customFormat="false" ht="37.2" hidden="false" customHeight="false" outlineLevel="0" collapsed="false">
      <c r="E1457" s="157"/>
      <c r="F1457" s="158"/>
      <c r="G1457" s="158"/>
      <c r="H1457" s="159"/>
    </row>
    <row r="1458" customFormat="false" ht="37.2" hidden="false" customHeight="false" outlineLevel="0" collapsed="false">
      <c r="E1458" s="157"/>
      <c r="F1458" s="158"/>
      <c r="G1458" s="158"/>
      <c r="H1458" s="159"/>
    </row>
    <row r="1459" customFormat="false" ht="37.2" hidden="false" customHeight="false" outlineLevel="0" collapsed="false">
      <c r="E1459" s="157"/>
      <c r="F1459" s="158"/>
      <c r="G1459" s="158"/>
      <c r="H1459" s="159"/>
    </row>
    <row r="1460" customFormat="false" ht="37.2" hidden="false" customHeight="false" outlineLevel="0" collapsed="false">
      <c r="E1460" s="157"/>
      <c r="F1460" s="158"/>
      <c r="G1460" s="158"/>
      <c r="H1460" s="159"/>
    </row>
    <row r="1461" customFormat="false" ht="37.2" hidden="false" customHeight="false" outlineLevel="0" collapsed="false">
      <c r="E1461" s="157"/>
      <c r="F1461" s="158"/>
      <c r="G1461" s="158"/>
      <c r="H1461" s="159"/>
    </row>
    <row r="1462" customFormat="false" ht="37.2" hidden="false" customHeight="false" outlineLevel="0" collapsed="false">
      <c r="E1462" s="157"/>
      <c r="F1462" s="158"/>
      <c r="G1462" s="158"/>
      <c r="H1462" s="159"/>
    </row>
    <row r="1463" customFormat="false" ht="37.2" hidden="false" customHeight="false" outlineLevel="0" collapsed="false">
      <c r="E1463" s="157"/>
      <c r="F1463" s="158"/>
      <c r="G1463" s="158"/>
      <c r="H1463" s="159"/>
    </row>
    <row r="1464" customFormat="false" ht="37.2" hidden="false" customHeight="false" outlineLevel="0" collapsed="false">
      <c r="E1464" s="157"/>
      <c r="F1464" s="158"/>
      <c r="G1464" s="158"/>
      <c r="H1464" s="159"/>
    </row>
    <row r="1465" customFormat="false" ht="37.2" hidden="false" customHeight="false" outlineLevel="0" collapsed="false">
      <c r="E1465" s="157"/>
      <c r="F1465" s="158"/>
      <c r="G1465" s="158"/>
      <c r="H1465" s="159"/>
    </row>
    <row r="1466" customFormat="false" ht="37.2" hidden="false" customHeight="false" outlineLevel="0" collapsed="false">
      <c r="E1466" s="157"/>
      <c r="F1466" s="158"/>
      <c r="G1466" s="158"/>
      <c r="H1466" s="159"/>
    </row>
    <row r="1467" customFormat="false" ht="37.2" hidden="false" customHeight="false" outlineLevel="0" collapsed="false">
      <c r="E1467" s="157"/>
      <c r="F1467" s="158"/>
      <c r="G1467" s="158"/>
      <c r="H1467" s="159"/>
    </row>
    <row r="1468" customFormat="false" ht="37.2" hidden="false" customHeight="false" outlineLevel="0" collapsed="false">
      <c r="E1468" s="157"/>
      <c r="F1468" s="158"/>
      <c r="G1468" s="158"/>
      <c r="H1468" s="159"/>
    </row>
    <row r="1469" customFormat="false" ht="37.2" hidden="false" customHeight="false" outlineLevel="0" collapsed="false">
      <c r="E1469" s="157"/>
      <c r="F1469" s="158"/>
      <c r="G1469" s="158"/>
      <c r="H1469" s="159"/>
    </row>
    <row r="1470" customFormat="false" ht="37.2" hidden="false" customHeight="false" outlineLevel="0" collapsed="false">
      <c r="E1470" s="157"/>
      <c r="F1470" s="158"/>
      <c r="G1470" s="158"/>
      <c r="H1470" s="159"/>
    </row>
    <row r="1471" customFormat="false" ht="37.2" hidden="false" customHeight="false" outlineLevel="0" collapsed="false">
      <c r="E1471" s="157"/>
      <c r="F1471" s="158"/>
      <c r="G1471" s="158"/>
      <c r="H1471" s="159"/>
    </row>
    <row r="1472" customFormat="false" ht="37.2" hidden="false" customHeight="false" outlineLevel="0" collapsed="false">
      <c r="E1472" s="157"/>
      <c r="F1472" s="158"/>
      <c r="G1472" s="158"/>
      <c r="H1472" s="159"/>
    </row>
    <row r="1473" customFormat="false" ht="37.2" hidden="false" customHeight="false" outlineLevel="0" collapsed="false">
      <c r="E1473" s="157"/>
      <c r="F1473" s="158"/>
      <c r="G1473" s="158"/>
      <c r="H1473" s="159"/>
    </row>
    <row r="1474" customFormat="false" ht="37.2" hidden="false" customHeight="false" outlineLevel="0" collapsed="false">
      <c r="E1474" s="157"/>
      <c r="F1474" s="158"/>
      <c r="G1474" s="158"/>
      <c r="H1474" s="159"/>
    </row>
    <row r="1475" customFormat="false" ht="37.2" hidden="false" customHeight="false" outlineLevel="0" collapsed="false">
      <c r="E1475" s="157"/>
      <c r="F1475" s="158"/>
      <c r="G1475" s="158"/>
      <c r="H1475" s="159"/>
    </row>
    <row r="1476" customFormat="false" ht="37.2" hidden="false" customHeight="false" outlineLevel="0" collapsed="false">
      <c r="E1476" s="157"/>
      <c r="F1476" s="158"/>
      <c r="G1476" s="158"/>
      <c r="H1476" s="159"/>
    </row>
    <row r="1477" customFormat="false" ht="37.2" hidden="false" customHeight="false" outlineLevel="0" collapsed="false">
      <c r="E1477" s="157"/>
      <c r="F1477" s="158"/>
      <c r="G1477" s="158"/>
      <c r="H1477" s="159"/>
    </row>
    <row r="1478" customFormat="false" ht="37.2" hidden="false" customHeight="false" outlineLevel="0" collapsed="false">
      <c r="E1478" s="157"/>
      <c r="F1478" s="158"/>
      <c r="G1478" s="158"/>
      <c r="H1478" s="159"/>
    </row>
    <row r="1479" customFormat="false" ht="37.2" hidden="false" customHeight="false" outlineLevel="0" collapsed="false">
      <c r="E1479" s="157"/>
      <c r="F1479" s="158"/>
      <c r="G1479" s="158"/>
      <c r="H1479" s="159"/>
    </row>
    <row r="1480" customFormat="false" ht="37.2" hidden="false" customHeight="false" outlineLevel="0" collapsed="false">
      <c r="E1480" s="157"/>
      <c r="F1480" s="158"/>
      <c r="G1480" s="158"/>
      <c r="H1480" s="159"/>
    </row>
    <row r="1481" customFormat="false" ht="37.2" hidden="false" customHeight="false" outlineLevel="0" collapsed="false">
      <c r="E1481" s="157"/>
      <c r="F1481" s="158"/>
      <c r="G1481" s="158"/>
      <c r="H1481" s="159"/>
    </row>
    <row r="1482" customFormat="false" ht="37.2" hidden="false" customHeight="false" outlineLevel="0" collapsed="false">
      <c r="E1482" s="157"/>
      <c r="F1482" s="158"/>
      <c r="G1482" s="158"/>
      <c r="H1482" s="159"/>
    </row>
    <row r="1483" customFormat="false" ht="37.2" hidden="false" customHeight="false" outlineLevel="0" collapsed="false">
      <c r="E1483" s="157"/>
      <c r="F1483" s="158"/>
      <c r="G1483" s="158"/>
      <c r="H1483" s="159"/>
    </row>
    <row r="1484" customFormat="false" ht="37.2" hidden="false" customHeight="false" outlineLevel="0" collapsed="false">
      <c r="E1484" s="157"/>
      <c r="F1484" s="158"/>
      <c r="G1484" s="158"/>
      <c r="H1484" s="159"/>
    </row>
    <row r="1485" customFormat="false" ht="37.2" hidden="false" customHeight="false" outlineLevel="0" collapsed="false">
      <c r="E1485" s="157"/>
      <c r="F1485" s="158"/>
      <c r="G1485" s="158"/>
      <c r="H1485" s="159"/>
    </row>
    <row r="1486" customFormat="false" ht="37.2" hidden="false" customHeight="false" outlineLevel="0" collapsed="false">
      <c r="E1486" s="157"/>
      <c r="F1486" s="158"/>
      <c r="G1486" s="158"/>
      <c r="H1486" s="159"/>
    </row>
    <row r="1487" customFormat="false" ht="37.2" hidden="false" customHeight="false" outlineLevel="0" collapsed="false">
      <c r="E1487" s="157"/>
      <c r="F1487" s="158"/>
      <c r="G1487" s="158"/>
      <c r="H1487" s="159"/>
    </row>
    <row r="1488" customFormat="false" ht="37.2" hidden="false" customHeight="false" outlineLevel="0" collapsed="false">
      <c r="E1488" s="157"/>
      <c r="F1488" s="158"/>
      <c r="G1488" s="158"/>
      <c r="H1488" s="159"/>
    </row>
    <row r="1489" customFormat="false" ht="37.2" hidden="false" customHeight="false" outlineLevel="0" collapsed="false">
      <c r="E1489" s="157"/>
      <c r="F1489" s="158"/>
      <c r="G1489" s="158"/>
      <c r="H1489" s="159"/>
    </row>
    <row r="1490" customFormat="false" ht="37.2" hidden="false" customHeight="false" outlineLevel="0" collapsed="false">
      <c r="E1490" s="157"/>
      <c r="F1490" s="158"/>
      <c r="G1490" s="158"/>
      <c r="H1490" s="159"/>
    </row>
    <row r="1491" customFormat="false" ht="37.2" hidden="false" customHeight="false" outlineLevel="0" collapsed="false">
      <c r="E1491" s="157"/>
      <c r="F1491" s="158"/>
      <c r="G1491" s="158"/>
      <c r="H1491" s="159"/>
    </row>
    <row r="1492" customFormat="false" ht="37.2" hidden="false" customHeight="false" outlineLevel="0" collapsed="false">
      <c r="E1492" s="157"/>
      <c r="F1492" s="158"/>
      <c r="G1492" s="158"/>
      <c r="H1492" s="159"/>
    </row>
    <row r="1493" customFormat="false" ht="37.2" hidden="false" customHeight="false" outlineLevel="0" collapsed="false">
      <c r="E1493" s="157"/>
      <c r="F1493" s="158"/>
      <c r="G1493" s="158"/>
      <c r="H1493" s="159"/>
    </row>
    <row r="1494" customFormat="false" ht="37.2" hidden="false" customHeight="false" outlineLevel="0" collapsed="false">
      <c r="E1494" s="157"/>
      <c r="F1494" s="158"/>
      <c r="G1494" s="158"/>
      <c r="H1494" s="159"/>
    </row>
    <row r="1495" customFormat="false" ht="37.2" hidden="false" customHeight="false" outlineLevel="0" collapsed="false">
      <c r="E1495" s="157"/>
      <c r="F1495" s="158"/>
      <c r="G1495" s="158"/>
      <c r="H1495" s="159"/>
    </row>
    <row r="1496" customFormat="false" ht="37.2" hidden="false" customHeight="false" outlineLevel="0" collapsed="false">
      <c r="E1496" s="157"/>
      <c r="F1496" s="158"/>
      <c r="G1496" s="158"/>
      <c r="H1496" s="159"/>
    </row>
    <row r="1497" customFormat="false" ht="37.2" hidden="false" customHeight="false" outlineLevel="0" collapsed="false">
      <c r="E1497" s="157"/>
      <c r="F1497" s="158"/>
      <c r="G1497" s="158"/>
      <c r="H1497" s="159"/>
    </row>
    <row r="1498" customFormat="false" ht="37.2" hidden="false" customHeight="false" outlineLevel="0" collapsed="false">
      <c r="E1498" s="157"/>
      <c r="F1498" s="158"/>
      <c r="G1498" s="158"/>
      <c r="H1498" s="159"/>
    </row>
    <row r="1499" customFormat="false" ht="37.2" hidden="false" customHeight="false" outlineLevel="0" collapsed="false">
      <c r="E1499" s="157"/>
      <c r="F1499" s="158"/>
      <c r="G1499" s="158"/>
      <c r="H1499" s="159"/>
    </row>
    <row r="1500" customFormat="false" ht="37.2" hidden="false" customHeight="false" outlineLevel="0" collapsed="false">
      <c r="E1500" s="157"/>
      <c r="F1500" s="158"/>
      <c r="G1500" s="158"/>
      <c r="H1500" s="159"/>
    </row>
    <row r="1501" customFormat="false" ht="37.2" hidden="false" customHeight="false" outlineLevel="0" collapsed="false">
      <c r="E1501" s="157"/>
      <c r="F1501" s="158"/>
      <c r="G1501" s="158"/>
      <c r="H1501" s="159"/>
    </row>
    <row r="1502" customFormat="false" ht="37.2" hidden="false" customHeight="false" outlineLevel="0" collapsed="false">
      <c r="E1502" s="157"/>
      <c r="F1502" s="158"/>
      <c r="G1502" s="158"/>
      <c r="H1502" s="159"/>
    </row>
    <row r="1503" customFormat="false" ht="37.2" hidden="false" customHeight="false" outlineLevel="0" collapsed="false">
      <c r="E1503" s="157"/>
      <c r="F1503" s="158"/>
      <c r="G1503" s="158"/>
      <c r="H1503" s="159"/>
    </row>
    <row r="1504" customFormat="false" ht="37.2" hidden="false" customHeight="false" outlineLevel="0" collapsed="false">
      <c r="E1504" s="157"/>
      <c r="F1504" s="158"/>
      <c r="G1504" s="158"/>
      <c r="H1504" s="159"/>
    </row>
    <row r="1505" customFormat="false" ht="37.2" hidden="false" customHeight="false" outlineLevel="0" collapsed="false">
      <c r="E1505" s="157"/>
      <c r="F1505" s="158"/>
      <c r="G1505" s="158"/>
      <c r="H1505" s="159"/>
    </row>
    <row r="1506" customFormat="false" ht="37.2" hidden="false" customHeight="false" outlineLevel="0" collapsed="false">
      <c r="E1506" s="157"/>
      <c r="F1506" s="158"/>
      <c r="G1506" s="158"/>
      <c r="H1506" s="159"/>
    </row>
    <row r="1507" customFormat="false" ht="37.2" hidden="false" customHeight="false" outlineLevel="0" collapsed="false">
      <c r="E1507" s="157"/>
      <c r="F1507" s="158"/>
      <c r="G1507" s="158"/>
      <c r="H1507" s="159"/>
    </row>
    <row r="1508" customFormat="false" ht="37.2" hidden="false" customHeight="false" outlineLevel="0" collapsed="false">
      <c r="E1508" s="157"/>
      <c r="F1508" s="158"/>
      <c r="G1508" s="158"/>
      <c r="H1508" s="159"/>
    </row>
    <row r="1509" customFormat="false" ht="37.2" hidden="false" customHeight="false" outlineLevel="0" collapsed="false">
      <c r="E1509" s="157"/>
      <c r="F1509" s="158"/>
      <c r="G1509" s="158"/>
      <c r="H1509" s="159"/>
    </row>
    <row r="1510" customFormat="false" ht="37.2" hidden="false" customHeight="false" outlineLevel="0" collapsed="false">
      <c r="E1510" s="157"/>
      <c r="F1510" s="158"/>
      <c r="G1510" s="158"/>
      <c r="H1510" s="159"/>
    </row>
    <row r="1511" customFormat="false" ht="37.2" hidden="false" customHeight="false" outlineLevel="0" collapsed="false">
      <c r="E1511" s="157"/>
      <c r="F1511" s="158"/>
      <c r="G1511" s="158"/>
      <c r="H1511" s="159"/>
    </row>
    <row r="1512" customFormat="false" ht="37.2" hidden="false" customHeight="false" outlineLevel="0" collapsed="false">
      <c r="E1512" s="157"/>
      <c r="F1512" s="158"/>
      <c r="G1512" s="158"/>
      <c r="H1512" s="159"/>
    </row>
    <row r="1513" customFormat="false" ht="37.2" hidden="false" customHeight="false" outlineLevel="0" collapsed="false">
      <c r="E1513" s="157"/>
      <c r="F1513" s="158"/>
      <c r="G1513" s="158"/>
      <c r="H1513" s="159"/>
    </row>
    <row r="1514" customFormat="false" ht="37.2" hidden="false" customHeight="false" outlineLevel="0" collapsed="false">
      <c r="E1514" s="157"/>
      <c r="F1514" s="158"/>
      <c r="G1514" s="158"/>
      <c r="H1514" s="159"/>
    </row>
    <row r="1515" customFormat="false" ht="37.2" hidden="false" customHeight="false" outlineLevel="0" collapsed="false">
      <c r="E1515" s="157"/>
      <c r="F1515" s="158"/>
      <c r="G1515" s="158"/>
      <c r="H1515" s="159"/>
    </row>
    <row r="1516" customFormat="false" ht="37.2" hidden="false" customHeight="false" outlineLevel="0" collapsed="false">
      <c r="E1516" s="157"/>
      <c r="F1516" s="158"/>
      <c r="G1516" s="158"/>
      <c r="H1516" s="159"/>
    </row>
    <row r="1517" customFormat="false" ht="37.2" hidden="false" customHeight="false" outlineLevel="0" collapsed="false">
      <c r="E1517" s="157"/>
      <c r="F1517" s="158"/>
      <c r="G1517" s="158"/>
      <c r="H1517" s="159"/>
    </row>
    <row r="1518" customFormat="false" ht="37.2" hidden="false" customHeight="false" outlineLevel="0" collapsed="false">
      <c r="E1518" s="157"/>
      <c r="F1518" s="158"/>
      <c r="G1518" s="158"/>
      <c r="H1518" s="159"/>
    </row>
    <row r="1519" customFormat="false" ht="37.2" hidden="false" customHeight="false" outlineLevel="0" collapsed="false">
      <c r="E1519" s="157"/>
      <c r="F1519" s="158"/>
      <c r="G1519" s="158"/>
      <c r="H1519" s="159"/>
    </row>
    <row r="1520" customFormat="false" ht="37.2" hidden="false" customHeight="false" outlineLevel="0" collapsed="false">
      <c r="E1520" s="157"/>
      <c r="F1520" s="158"/>
      <c r="G1520" s="158"/>
      <c r="H1520" s="159"/>
    </row>
    <row r="1521" customFormat="false" ht="37.2" hidden="false" customHeight="false" outlineLevel="0" collapsed="false">
      <c r="E1521" s="157"/>
      <c r="F1521" s="158"/>
      <c r="G1521" s="158"/>
      <c r="H1521" s="159"/>
    </row>
    <row r="1522" customFormat="false" ht="37.2" hidden="false" customHeight="false" outlineLevel="0" collapsed="false">
      <c r="E1522" s="157"/>
      <c r="F1522" s="158"/>
      <c r="G1522" s="158"/>
      <c r="H1522" s="159"/>
    </row>
    <row r="1523" customFormat="false" ht="37.2" hidden="false" customHeight="false" outlineLevel="0" collapsed="false">
      <c r="E1523" s="157"/>
      <c r="F1523" s="158"/>
      <c r="G1523" s="158"/>
      <c r="H1523" s="159"/>
    </row>
    <row r="1524" customFormat="false" ht="37.2" hidden="false" customHeight="false" outlineLevel="0" collapsed="false">
      <c r="E1524" s="157"/>
      <c r="F1524" s="158"/>
      <c r="G1524" s="158"/>
      <c r="H1524" s="159"/>
    </row>
    <row r="1525" customFormat="false" ht="37.2" hidden="false" customHeight="false" outlineLevel="0" collapsed="false">
      <c r="E1525" s="157"/>
      <c r="F1525" s="158"/>
      <c r="G1525" s="158"/>
      <c r="H1525" s="159"/>
    </row>
    <row r="1526" customFormat="false" ht="37.2" hidden="false" customHeight="false" outlineLevel="0" collapsed="false">
      <c r="E1526" s="157"/>
      <c r="F1526" s="158"/>
      <c r="G1526" s="158"/>
      <c r="H1526" s="159"/>
    </row>
    <row r="1527" customFormat="false" ht="37.2" hidden="false" customHeight="false" outlineLevel="0" collapsed="false">
      <c r="E1527" s="157"/>
      <c r="F1527" s="158"/>
      <c r="G1527" s="158"/>
      <c r="H1527" s="159"/>
    </row>
    <row r="1528" customFormat="false" ht="37.2" hidden="false" customHeight="false" outlineLevel="0" collapsed="false">
      <c r="E1528" s="157"/>
      <c r="F1528" s="158"/>
      <c r="G1528" s="158"/>
      <c r="H1528" s="159"/>
    </row>
    <row r="1529" customFormat="false" ht="37.2" hidden="false" customHeight="false" outlineLevel="0" collapsed="false">
      <c r="E1529" s="157"/>
      <c r="F1529" s="158"/>
      <c r="G1529" s="158"/>
      <c r="H1529" s="159"/>
    </row>
    <row r="1530" customFormat="false" ht="37.2" hidden="false" customHeight="false" outlineLevel="0" collapsed="false">
      <c r="E1530" s="157"/>
      <c r="F1530" s="158"/>
      <c r="G1530" s="158"/>
      <c r="H1530" s="159"/>
    </row>
    <row r="1531" customFormat="false" ht="37.2" hidden="false" customHeight="false" outlineLevel="0" collapsed="false">
      <c r="E1531" s="157"/>
      <c r="F1531" s="158"/>
      <c r="G1531" s="158"/>
      <c r="H1531" s="159"/>
    </row>
    <row r="1532" customFormat="false" ht="37.2" hidden="false" customHeight="false" outlineLevel="0" collapsed="false">
      <c r="E1532" s="157"/>
      <c r="F1532" s="158"/>
      <c r="G1532" s="158"/>
      <c r="H1532" s="159"/>
    </row>
    <row r="1533" customFormat="false" ht="37.2" hidden="false" customHeight="false" outlineLevel="0" collapsed="false">
      <c r="E1533" s="157"/>
      <c r="F1533" s="158"/>
      <c r="G1533" s="158"/>
      <c r="H1533" s="159"/>
    </row>
    <row r="1534" customFormat="false" ht="37.2" hidden="false" customHeight="false" outlineLevel="0" collapsed="false">
      <c r="E1534" s="157"/>
      <c r="F1534" s="158"/>
      <c r="G1534" s="158"/>
      <c r="H1534" s="159"/>
    </row>
    <row r="1535" customFormat="false" ht="37.2" hidden="false" customHeight="false" outlineLevel="0" collapsed="false">
      <c r="E1535" s="157"/>
      <c r="F1535" s="158"/>
      <c r="G1535" s="158"/>
      <c r="H1535" s="159"/>
    </row>
    <row r="1536" customFormat="false" ht="37.2" hidden="false" customHeight="false" outlineLevel="0" collapsed="false">
      <c r="E1536" s="157"/>
      <c r="F1536" s="158"/>
      <c r="G1536" s="158"/>
      <c r="H1536" s="159"/>
    </row>
    <row r="1537" customFormat="false" ht="37.2" hidden="false" customHeight="false" outlineLevel="0" collapsed="false">
      <c r="E1537" s="157"/>
      <c r="F1537" s="158"/>
      <c r="G1537" s="158"/>
      <c r="H1537" s="159"/>
    </row>
    <row r="1538" customFormat="false" ht="37.2" hidden="false" customHeight="false" outlineLevel="0" collapsed="false">
      <c r="E1538" s="157"/>
      <c r="F1538" s="158"/>
      <c r="G1538" s="158"/>
      <c r="H1538" s="159"/>
    </row>
    <row r="1539" customFormat="false" ht="37.2" hidden="false" customHeight="false" outlineLevel="0" collapsed="false">
      <c r="E1539" s="157"/>
      <c r="F1539" s="158"/>
      <c r="G1539" s="158"/>
      <c r="H1539" s="159"/>
    </row>
    <row r="1540" customFormat="false" ht="37.2" hidden="false" customHeight="false" outlineLevel="0" collapsed="false">
      <c r="E1540" s="157"/>
      <c r="F1540" s="158"/>
      <c r="G1540" s="158"/>
      <c r="H1540" s="159"/>
    </row>
    <row r="1541" customFormat="false" ht="37.2" hidden="false" customHeight="false" outlineLevel="0" collapsed="false">
      <c r="E1541" s="157"/>
      <c r="F1541" s="158"/>
      <c r="G1541" s="158"/>
      <c r="H1541" s="159"/>
    </row>
    <row r="1542" customFormat="false" ht="37.2" hidden="false" customHeight="false" outlineLevel="0" collapsed="false">
      <c r="E1542" s="157"/>
      <c r="F1542" s="158"/>
      <c r="G1542" s="158"/>
      <c r="H1542" s="159"/>
    </row>
    <row r="1543" customFormat="false" ht="37.2" hidden="false" customHeight="false" outlineLevel="0" collapsed="false">
      <c r="E1543" s="157"/>
      <c r="F1543" s="158"/>
      <c r="G1543" s="158"/>
      <c r="H1543" s="159"/>
    </row>
    <row r="1544" customFormat="false" ht="37.2" hidden="false" customHeight="false" outlineLevel="0" collapsed="false">
      <c r="E1544" s="157"/>
      <c r="F1544" s="158"/>
      <c r="G1544" s="158"/>
      <c r="H1544" s="159"/>
    </row>
    <row r="1545" customFormat="false" ht="37.2" hidden="false" customHeight="false" outlineLevel="0" collapsed="false">
      <c r="E1545" s="157"/>
      <c r="F1545" s="158"/>
      <c r="G1545" s="158"/>
      <c r="H1545" s="159"/>
    </row>
    <row r="1546" customFormat="false" ht="37.2" hidden="false" customHeight="false" outlineLevel="0" collapsed="false">
      <c r="E1546" s="157"/>
      <c r="F1546" s="158"/>
      <c r="G1546" s="158"/>
      <c r="H1546" s="159"/>
    </row>
    <row r="1547" customFormat="false" ht="37.2" hidden="false" customHeight="false" outlineLevel="0" collapsed="false">
      <c r="E1547" s="157"/>
      <c r="F1547" s="158"/>
      <c r="G1547" s="158"/>
      <c r="H1547" s="159"/>
    </row>
    <row r="1548" customFormat="false" ht="37.2" hidden="false" customHeight="false" outlineLevel="0" collapsed="false">
      <c r="E1548" s="157"/>
      <c r="F1548" s="158"/>
      <c r="G1548" s="158"/>
      <c r="H1548" s="159"/>
    </row>
    <row r="1549" customFormat="false" ht="37.2" hidden="false" customHeight="false" outlineLevel="0" collapsed="false">
      <c r="E1549" s="157"/>
      <c r="F1549" s="158"/>
      <c r="G1549" s="158"/>
      <c r="H1549" s="159"/>
    </row>
    <row r="1550" customFormat="false" ht="37.2" hidden="false" customHeight="false" outlineLevel="0" collapsed="false">
      <c r="E1550" s="157"/>
      <c r="F1550" s="158"/>
      <c r="G1550" s="158"/>
      <c r="H1550" s="159"/>
    </row>
    <row r="1551" customFormat="false" ht="37.2" hidden="false" customHeight="false" outlineLevel="0" collapsed="false">
      <c r="E1551" s="157"/>
      <c r="F1551" s="158"/>
      <c r="G1551" s="158"/>
      <c r="H1551" s="159"/>
    </row>
    <row r="1552" customFormat="false" ht="37.2" hidden="false" customHeight="false" outlineLevel="0" collapsed="false">
      <c r="E1552" s="157"/>
      <c r="F1552" s="158"/>
      <c r="G1552" s="158"/>
      <c r="H1552" s="159"/>
    </row>
    <row r="1553" customFormat="false" ht="37.2" hidden="false" customHeight="false" outlineLevel="0" collapsed="false">
      <c r="E1553" s="157"/>
      <c r="F1553" s="158"/>
      <c r="G1553" s="158"/>
      <c r="H1553" s="159"/>
    </row>
    <row r="1554" customFormat="false" ht="37.2" hidden="false" customHeight="false" outlineLevel="0" collapsed="false">
      <c r="E1554" s="157"/>
      <c r="F1554" s="158"/>
      <c r="G1554" s="158"/>
      <c r="H1554" s="159"/>
    </row>
    <row r="1555" customFormat="false" ht="37.2" hidden="false" customHeight="false" outlineLevel="0" collapsed="false">
      <c r="E1555" s="157"/>
      <c r="F1555" s="158"/>
      <c r="G1555" s="158"/>
      <c r="H1555" s="159"/>
    </row>
    <row r="1556" customFormat="false" ht="37.2" hidden="false" customHeight="false" outlineLevel="0" collapsed="false">
      <c r="E1556" s="157"/>
      <c r="F1556" s="158"/>
      <c r="G1556" s="158"/>
      <c r="H1556" s="159"/>
    </row>
    <row r="1557" customFormat="false" ht="37.2" hidden="false" customHeight="false" outlineLevel="0" collapsed="false">
      <c r="E1557" s="157"/>
      <c r="F1557" s="158"/>
      <c r="G1557" s="158"/>
      <c r="H1557" s="159"/>
    </row>
    <row r="1558" customFormat="false" ht="37.2" hidden="false" customHeight="false" outlineLevel="0" collapsed="false">
      <c r="E1558" s="157"/>
      <c r="F1558" s="158"/>
      <c r="G1558" s="158"/>
      <c r="H1558" s="159"/>
    </row>
    <row r="1559" customFormat="false" ht="37.2" hidden="false" customHeight="false" outlineLevel="0" collapsed="false">
      <c r="E1559" s="157"/>
      <c r="F1559" s="158"/>
      <c r="G1559" s="158"/>
      <c r="H1559" s="159"/>
    </row>
    <row r="1560" customFormat="false" ht="37.2" hidden="false" customHeight="false" outlineLevel="0" collapsed="false">
      <c r="E1560" s="157"/>
      <c r="F1560" s="158"/>
      <c r="G1560" s="158"/>
      <c r="H1560" s="159"/>
    </row>
    <row r="1561" customFormat="false" ht="37.2" hidden="false" customHeight="false" outlineLevel="0" collapsed="false">
      <c r="E1561" s="157"/>
      <c r="F1561" s="158"/>
      <c r="G1561" s="158"/>
      <c r="H1561" s="159"/>
    </row>
    <row r="1562" customFormat="false" ht="37.2" hidden="false" customHeight="false" outlineLevel="0" collapsed="false">
      <c r="E1562" s="157"/>
      <c r="F1562" s="158"/>
      <c r="G1562" s="158"/>
      <c r="H1562" s="159"/>
    </row>
    <row r="1563" customFormat="false" ht="37.2" hidden="false" customHeight="false" outlineLevel="0" collapsed="false">
      <c r="E1563" s="157"/>
      <c r="F1563" s="158"/>
      <c r="G1563" s="158"/>
      <c r="H1563" s="159"/>
    </row>
    <row r="1564" customFormat="false" ht="37.2" hidden="false" customHeight="false" outlineLevel="0" collapsed="false">
      <c r="E1564" s="157"/>
      <c r="F1564" s="158"/>
      <c r="G1564" s="158"/>
      <c r="H1564" s="159"/>
    </row>
    <row r="1565" customFormat="false" ht="37.2" hidden="false" customHeight="false" outlineLevel="0" collapsed="false">
      <c r="E1565" s="157"/>
      <c r="F1565" s="158"/>
      <c r="G1565" s="158"/>
      <c r="H1565" s="159"/>
    </row>
    <row r="1566" customFormat="false" ht="37.2" hidden="false" customHeight="false" outlineLevel="0" collapsed="false">
      <c r="E1566" s="157"/>
      <c r="F1566" s="158"/>
      <c r="G1566" s="158"/>
      <c r="H1566" s="159"/>
    </row>
    <row r="1567" customFormat="false" ht="37.2" hidden="false" customHeight="false" outlineLevel="0" collapsed="false">
      <c r="E1567" s="157"/>
      <c r="F1567" s="158"/>
      <c r="G1567" s="158"/>
      <c r="H1567" s="159"/>
    </row>
    <row r="1568" customFormat="false" ht="37.2" hidden="false" customHeight="false" outlineLevel="0" collapsed="false">
      <c r="E1568" s="157"/>
      <c r="F1568" s="158"/>
      <c r="G1568" s="158"/>
      <c r="H1568" s="159"/>
    </row>
    <row r="1569" customFormat="false" ht="37.2" hidden="false" customHeight="false" outlineLevel="0" collapsed="false">
      <c r="E1569" s="157"/>
      <c r="F1569" s="158"/>
      <c r="G1569" s="158"/>
      <c r="H1569" s="159"/>
    </row>
    <row r="1570" customFormat="false" ht="37.2" hidden="false" customHeight="false" outlineLevel="0" collapsed="false">
      <c r="E1570" s="157"/>
      <c r="F1570" s="158"/>
      <c r="G1570" s="158"/>
      <c r="H1570" s="159"/>
    </row>
    <row r="1571" customFormat="false" ht="37.2" hidden="false" customHeight="false" outlineLevel="0" collapsed="false">
      <c r="E1571" s="157"/>
      <c r="F1571" s="158"/>
      <c r="G1571" s="158"/>
      <c r="H1571" s="159"/>
    </row>
    <row r="1572" customFormat="false" ht="37.2" hidden="false" customHeight="false" outlineLevel="0" collapsed="false">
      <c r="E1572" s="157"/>
      <c r="F1572" s="158"/>
      <c r="G1572" s="158"/>
      <c r="H1572" s="159"/>
    </row>
    <row r="1573" customFormat="false" ht="37.2" hidden="false" customHeight="false" outlineLevel="0" collapsed="false">
      <c r="E1573" s="157"/>
      <c r="F1573" s="158"/>
      <c r="G1573" s="158"/>
      <c r="H1573" s="159"/>
    </row>
    <row r="1574" customFormat="false" ht="37.2" hidden="false" customHeight="false" outlineLevel="0" collapsed="false">
      <c r="E1574" s="157"/>
      <c r="F1574" s="158"/>
      <c r="G1574" s="158"/>
      <c r="H1574" s="159"/>
    </row>
    <row r="1575" customFormat="false" ht="37.2" hidden="false" customHeight="false" outlineLevel="0" collapsed="false">
      <c r="E1575" s="157"/>
      <c r="F1575" s="158"/>
      <c r="G1575" s="158"/>
      <c r="H1575" s="159"/>
    </row>
    <row r="1576" customFormat="false" ht="37.2" hidden="false" customHeight="false" outlineLevel="0" collapsed="false">
      <c r="E1576" s="157"/>
      <c r="F1576" s="158"/>
      <c r="G1576" s="158"/>
      <c r="H1576" s="159"/>
    </row>
    <row r="1577" customFormat="false" ht="37.2" hidden="false" customHeight="false" outlineLevel="0" collapsed="false">
      <c r="E1577" s="157"/>
      <c r="F1577" s="158"/>
      <c r="G1577" s="158"/>
      <c r="H1577" s="159"/>
    </row>
    <row r="1578" customFormat="false" ht="37.2" hidden="false" customHeight="false" outlineLevel="0" collapsed="false">
      <c r="E1578" s="157"/>
      <c r="F1578" s="158"/>
      <c r="G1578" s="158"/>
      <c r="H1578" s="159"/>
    </row>
    <row r="1579" customFormat="false" ht="37.2" hidden="false" customHeight="false" outlineLevel="0" collapsed="false">
      <c r="E1579" s="157"/>
      <c r="F1579" s="158"/>
      <c r="G1579" s="158"/>
      <c r="H1579" s="159"/>
    </row>
    <row r="1580" customFormat="false" ht="37.2" hidden="false" customHeight="false" outlineLevel="0" collapsed="false">
      <c r="E1580" s="157"/>
      <c r="F1580" s="158"/>
      <c r="G1580" s="158"/>
      <c r="H1580" s="159"/>
    </row>
    <row r="1581" customFormat="false" ht="37.2" hidden="false" customHeight="false" outlineLevel="0" collapsed="false">
      <c r="E1581" s="157"/>
      <c r="F1581" s="158"/>
      <c r="G1581" s="158"/>
      <c r="H1581" s="159"/>
    </row>
    <row r="1582" customFormat="false" ht="37.2" hidden="false" customHeight="false" outlineLevel="0" collapsed="false">
      <c r="E1582" s="157"/>
      <c r="F1582" s="158"/>
      <c r="G1582" s="158"/>
      <c r="H1582" s="159"/>
    </row>
    <row r="1583" customFormat="false" ht="37.2" hidden="false" customHeight="false" outlineLevel="0" collapsed="false">
      <c r="E1583" s="157"/>
      <c r="F1583" s="158"/>
      <c r="G1583" s="158"/>
      <c r="H1583" s="159"/>
    </row>
    <row r="1584" customFormat="false" ht="37.2" hidden="false" customHeight="false" outlineLevel="0" collapsed="false">
      <c r="E1584" s="157"/>
      <c r="F1584" s="158"/>
      <c r="G1584" s="158"/>
      <c r="H1584" s="159"/>
    </row>
    <row r="1585" customFormat="false" ht="37.2" hidden="false" customHeight="false" outlineLevel="0" collapsed="false">
      <c r="E1585" s="157"/>
      <c r="F1585" s="158"/>
      <c r="G1585" s="158"/>
      <c r="H1585" s="159"/>
    </row>
    <row r="1586" customFormat="false" ht="37.2" hidden="false" customHeight="false" outlineLevel="0" collapsed="false">
      <c r="E1586" s="157"/>
      <c r="F1586" s="158"/>
      <c r="G1586" s="158"/>
      <c r="H1586" s="159"/>
    </row>
    <row r="1587" customFormat="false" ht="37.2" hidden="false" customHeight="false" outlineLevel="0" collapsed="false">
      <c r="E1587" s="157"/>
      <c r="F1587" s="158"/>
      <c r="G1587" s="158"/>
      <c r="H1587" s="159"/>
    </row>
    <row r="1588" customFormat="false" ht="37.2" hidden="false" customHeight="false" outlineLevel="0" collapsed="false">
      <c r="E1588" s="157"/>
      <c r="F1588" s="158"/>
      <c r="G1588" s="158"/>
      <c r="H1588" s="159"/>
    </row>
    <row r="1589" customFormat="false" ht="37.2" hidden="false" customHeight="false" outlineLevel="0" collapsed="false">
      <c r="E1589" s="157"/>
      <c r="F1589" s="158"/>
      <c r="G1589" s="158"/>
      <c r="H1589" s="159"/>
    </row>
    <row r="1590" customFormat="false" ht="37.2" hidden="false" customHeight="false" outlineLevel="0" collapsed="false">
      <c r="E1590" s="157"/>
      <c r="F1590" s="158"/>
      <c r="G1590" s="158"/>
      <c r="H1590" s="159"/>
    </row>
    <row r="1591" customFormat="false" ht="37.2" hidden="false" customHeight="false" outlineLevel="0" collapsed="false">
      <c r="E1591" s="157"/>
      <c r="F1591" s="158"/>
      <c r="G1591" s="158"/>
      <c r="H1591" s="159"/>
    </row>
    <row r="1592" customFormat="false" ht="37.2" hidden="false" customHeight="false" outlineLevel="0" collapsed="false">
      <c r="E1592" s="157"/>
      <c r="F1592" s="158"/>
      <c r="G1592" s="158"/>
      <c r="H1592" s="159"/>
    </row>
    <row r="1593" customFormat="false" ht="37.2" hidden="false" customHeight="false" outlineLevel="0" collapsed="false">
      <c r="E1593" s="157"/>
      <c r="F1593" s="158"/>
      <c r="G1593" s="158"/>
      <c r="H1593" s="159"/>
    </row>
    <row r="1594" customFormat="false" ht="37.2" hidden="false" customHeight="false" outlineLevel="0" collapsed="false">
      <c r="E1594" s="157"/>
      <c r="F1594" s="158"/>
      <c r="G1594" s="158"/>
      <c r="H1594" s="159"/>
    </row>
    <row r="1595" customFormat="false" ht="37.2" hidden="false" customHeight="false" outlineLevel="0" collapsed="false">
      <c r="E1595" s="157"/>
      <c r="F1595" s="158"/>
      <c r="G1595" s="158"/>
      <c r="H1595" s="159"/>
    </row>
    <row r="1596" customFormat="false" ht="37.2" hidden="false" customHeight="false" outlineLevel="0" collapsed="false">
      <c r="E1596" s="157"/>
      <c r="F1596" s="158"/>
      <c r="G1596" s="158"/>
      <c r="H1596" s="159"/>
    </row>
    <row r="1597" customFormat="false" ht="37.2" hidden="false" customHeight="false" outlineLevel="0" collapsed="false">
      <c r="E1597" s="157"/>
      <c r="F1597" s="158"/>
      <c r="G1597" s="158"/>
      <c r="H1597" s="159"/>
    </row>
    <row r="1598" customFormat="false" ht="37.2" hidden="false" customHeight="false" outlineLevel="0" collapsed="false">
      <c r="E1598" s="157"/>
      <c r="F1598" s="158"/>
      <c r="G1598" s="158"/>
      <c r="H1598" s="159"/>
    </row>
    <row r="1599" customFormat="false" ht="37.2" hidden="false" customHeight="false" outlineLevel="0" collapsed="false">
      <c r="E1599" s="157"/>
      <c r="F1599" s="158"/>
      <c r="G1599" s="158"/>
      <c r="H1599" s="159"/>
    </row>
    <row r="1600" customFormat="false" ht="37.2" hidden="false" customHeight="false" outlineLevel="0" collapsed="false">
      <c r="E1600" s="157"/>
      <c r="F1600" s="158"/>
      <c r="G1600" s="158"/>
      <c r="H1600" s="159"/>
    </row>
    <row r="1601" customFormat="false" ht="37.2" hidden="false" customHeight="false" outlineLevel="0" collapsed="false">
      <c r="E1601" s="157"/>
      <c r="F1601" s="158"/>
      <c r="G1601" s="158"/>
      <c r="H1601" s="159"/>
    </row>
    <row r="1602" customFormat="false" ht="37.2" hidden="false" customHeight="false" outlineLevel="0" collapsed="false">
      <c r="E1602" s="157"/>
      <c r="F1602" s="158"/>
      <c r="G1602" s="158"/>
      <c r="H1602" s="159"/>
    </row>
    <row r="1603" customFormat="false" ht="37.2" hidden="false" customHeight="false" outlineLevel="0" collapsed="false">
      <c r="E1603" s="157"/>
      <c r="F1603" s="158"/>
      <c r="G1603" s="158"/>
      <c r="H1603" s="159"/>
    </row>
    <row r="1604" customFormat="false" ht="37.2" hidden="false" customHeight="false" outlineLevel="0" collapsed="false">
      <c r="E1604" s="157"/>
      <c r="F1604" s="158"/>
      <c r="G1604" s="158"/>
      <c r="H1604" s="159"/>
    </row>
    <row r="1605" customFormat="false" ht="37.2" hidden="false" customHeight="false" outlineLevel="0" collapsed="false">
      <c r="E1605" s="157"/>
      <c r="F1605" s="158"/>
      <c r="G1605" s="158"/>
      <c r="H1605" s="159"/>
    </row>
    <row r="1606" customFormat="false" ht="37.2" hidden="false" customHeight="false" outlineLevel="0" collapsed="false">
      <c r="E1606" s="157"/>
      <c r="F1606" s="158"/>
      <c r="G1606" s="158"/>
      <c r="H1606" s="159"/>
    </row>
    <row r="1607" customFormat="false" ht="37.2" hidden="false" customHeight="false" outlineLevel="0" collapsed="false">
      <c r="E1607" s="157"/>
      <c r="F1607" s="158"/>
      <c r="G1607" s="158"/>
      <c r="H1607" s="159"/>
    </row>
    <row r="1608" customFormat="false" ht="37.2" hidden="false" customHeight="false" outlineLevel="0" collapsed="false">
      <c r="E1608" s="157"/>
      <c r="F1608" s="158"/>
      <c r="G1608" s="158"/>
      <c r="H1608" s="159"/>
    </row>
    <row r="1609" customFormat="false" ht="37.2" hidden="false" customHeight="false" outlineLevel="0" collapsed="false">
      <c r="E1609" s="157"/>
      <c r="F1609" s="158"/>
      <c r="G1609" s="158"/>
      <c r="H1609" s="159"/>
    </row>
    <row r="1610" customFormat="false" ht="37.2" hidden="false" customHeight="false" outlineLevel="0" collapsed="false">
      <c r="E1610" s="157"/>
      <c r="F1610" s="158"/>
      <c r="G1610" s="158"/>
      <c r="H1610" s="159"/>
    </row>
    <row r="1611" customFormat="false" ht="37.2" hidden="false" customHeight="false" outlineLevel="0" collapsed="false">
      <c r="E1611" s="157"/>
      <c r="F1611" s="158"/>
      <c r="G1611" s="158"/>
      <c r="H1611" s="159"/>
    </row>
    <row r="1612" customFormat="false" ht="37.2" hidden="false" customHeight="false" outlineLevel="0" collapsed="false">
      <c r="E1612" s="157"/>
      <c r="F1612" s="158"/>
      <c r="G1612" s="158"/>
      <c r="H1612" s="159"/>
    </row>
    <row r="1613" customFormat="false" ht="37.2" hidden="false" customHeight="false" outlineLevel="0" collapsed="false">
      <c r="E1613" s="157"/>
      <c r="F1613" s="158"/>
      <c r="G1613" s="158"/>
      <c r="H1613" s="159"/>
    </row>
    <row r="1614" customFormat="false" ht="37.2" hidden="false" customHeight="false" outlineLevel="0" collapsed="false">
      <c r="E1614" s="157"/>
      <c r="F1614" s="158"/>
      <c r="G1614" s="158"/>
      <c r="H1614" s="159"/>
    </row>
    <row r="1615" customFormat="false" ht="37.2" hidden="false" customHeight="false" outlineLevel="0" collapsed="false">
      <c r="E1615" s="157"/>
      <c r="F1615" s="158"/>
      <c r="G1615" s="158"/>
      <c r="H1615" s="159"/>
    </row>
    <row r="1616" customFormat="false" ht="37.2" hidden="false" customHeight="false" outlineLevel="0" collapsed="false">
      <c r="E1616" s="157"/>
      <c r="F1616" s="158"/>
      <c r="G1616" s="158"/>
      <c r="H1616" s="159"/>
    </row>
    <row r="1617" customFormat="false" ht="37.2" hidden="false" customHeight="false" outlineLevel="0" collapsed="false">
      <c r="E1617" s="157"/>
      <c r="F1617" s="158"/>
      <c r="G1617" s="158"/>
      <c r="H1617" s="159"/>
    </row>
    <row r="1618" customFormat="false" ht="37.2" hidden="false" customHeight="false" outlineLevel="0" collapsed="false">
      <c r="E1618" s="157"/>
      <c r="F1618" s="158"/>
      <c r="G1618" s="158"/>
      <c r="H1618" s="159"/>
    </row>
    <row r="1619" customFormat="false" ht="37.2" hidden="false" customHeight="false" outlineLevel="0" collapsed="false">
      <c r="E1619" s="157"/>
      <c r="F1619" s="158"/>
      <c r="G1619" s="158"/>
      <c r="H1619" s="159"/>
    </row>
    <row r="1620" customFormat="false" ht="37.2" hidden="false" customHeight="false" outlineLevel="0" collapsed="false">
      <c r="E1620" s="157"/>
      <c r="F1620" s="158"/>
      <c r="G1620" s="158"/>
      <c r="H1620" s="159"/>
    </row>
    <row r="1621" customFormat="false" ht="37.2" hidden="false" customHeight="false" outlineLevel="0" collapsed="false">
      <c r="E1621" s="157"/>
      <c r="F1621" s="158"/>
      <c r="G1621" s="158"/>
      <c r="H1621" s="159"/>
    </row>
    <row r="1622" customFormat="false" ht="37.2" hidden="false" customHeight="false" outlineLevel="0" collapsed="false">
      <c r="E1622" s="157"/>
      <c r="F1622" s="158"/>
      <c r="G1622" s="158"/>
      <c r="H1622" s="159"/>
    </row>
    <row r="1623" customFormat="false" ht="37.2" hidden="false" customHeight="false" outlineLevel="0" collapsed="false">
      <c r="E1623" s="157"/>
      <c r="F1623" s="158"/>
      <c r="G1623" s="158"/>
      <c r="H1623" s="159"/>
    </row>
    <row r="1624" customFormat="false" ht="37.2" hidden="false" customHeight="false" outlineLevel="0" collapsed="false">
      <c r="E1624" s="157"/>
      <c r="F1624" s="158"/>
      <c r="G1624" s="158"/>
      <c r="H1624" s="159"/>
    </row>
    <row r="1625" customFormat="false" ht="37.2" hidden="false" customHeight="false" outlineLevel="0" collapsed="false">
      <c r="E1625" s="157"/>
      <c r="F1625" s="158"/>
      <c r="G1625" s="158"/>
      <c r="H1625" s="159"/>
    </row>
    <row r="1626" customFormat="false" ht="37.2" hidden="false" customHeight="false" outlineLevel="0" collapsed="false">
      <c r="E1626" s="157"/>
      <c r="F1626" s="158"/>
      <c r="G1626" s="158"/>
      <c r="H1626" s="159"/>
    </row>
    <row r="1627" customFormat="false" ht="37.2" hidden="false" customHeight="false" outlineLevel="0" collapsed="false">
      <c r="E1627" s="157"/>
      <c r="F1627" s="158"/>
      <c r="G1627" s="158"/>
      <c r="H1627" s="159"/>
    </row>
    <row r="1628" customFormat="false" ht="37.2" hidden="false" customHeight="false" outlineLevel="0" collapsed="false">
      <c r="E1628" s="157"/>
      <c r="F1628" s="158"/>
      <c r="G1628" s="158"/>
      <c r="H1628" s="159"/>
    </row>
    <row r="1629" customFormat="false" ht="37.2" hidden="false" customHeight="false" outlineLevel="0" collapsed="false">
      <c r="E1629" s="157"/>
      <c r="F1629" s="158"/>
      <c r="G1629" s="158"/>
      <c r="H1629" s="159"/>
    </row>
    <row r="1630" customFormat="false" ht="37.2" hidden="false" customHeight="false" outlineLevel="0" collapsed="false">
      <c r="E1630" s="157"/>
      <c r="F1630" s="158"/>
      <c r="G1630" s="158"/>
      <c r="H1630" s="159"/>
    </row>
    <row r="1631" customFormat="false" ht="37.2" hidden="false" customHeight="false" outlineLevel="0" collapsed="false">
      <c r="E1631" s="157"/>
      <c r="F1631" s="158"/>
      <c r="G1631" s="158"/>
      <c r="H1631" s="159"/>
    </row>
    <row r="1632" customFormat="false" ht="37.2" hidden="false" customHeight="false" outlineLevel="0" collapsed="false">
      <c r="E1632" s="157"/>
      <c r="F1632" s="158"/>
      <c r="G1632" s="158"/>
      <c r="H1632" s="159"/>
    </row>
    <row r="1633" customFormat="false" ht="37.2" hidden="false" customHeight="false" outlineLevel="0" collapsed="false">
      <c r="E1633" s="157"/>
      <c r="F1633" s="158"/>
      <c r="G1633" s="158"/>
      <c r="H1633" s="159"/>
    </row>
    <row r="1634" customFormat="false" ht="37.2" hidden="false" customHeight="false" outlineLevel="0" collapsed="false">
      <c r="E1634" s="157"/>
      <c r="F1634" s="158"/>
      <c r="G1634" s="158"/>
      <c r="H1634" s="159"/>
    </row>
    <row r="1635" customFormat="false" ht="37.2" hidden="false" customHeight="false" outlineLevel="0" collapsed="false">
      <c r="E1635" s="157"/>
      <c r="F1635" s="158"/>
      <c r="G1635" s="158"/>
      <c r="H1635" s="159"/>
    </row>
    <row r="1636" customFormat="false" ht="37.2" hidden="false" customHeight="false" outlineLevel="0" collapsed="false">
      <c r="E1636" s="157"/>
      <c r="F1636" s="158"/>
      <c r="G1636" s="158"/>
      <c r="H1636" s="159"/>
    </row>
    <row r="1637" customFormat="false" ht="37.2" hidden="false" customHeight="false" outlineLevel="0" collapsed="false">
      <c r="E1637" s="157"/>
      <c r="F1637" s="158"/>
      <c r="G1637" s="158"/>
      <c r="H1637" s="159"/>
    </row>
    <row r="1638" customFormat="false" ht="37.2" hidden="false" customHeight="false" outlineLevel="0" collapsed="false">
      <c r="E1638" s="157"/>
      <c r="F1638" s="158"/>
      <c r="G1638" s="158"/>
      <c r="H1638" s="159"/>
    </row>
    <row r="1639" customFormat="false" ht="37.2" hidden="false" customHeight="false" outlineLevel="0" collapsed="false">
      <c r="E1639" s="157"/>
      <c r="F1639" s="158"/>
      <c r="G1639" s="158"/>
      <c r="H1639" s="159"/>
    </row>
    <row r="1640" customFormat="false" ht="37.2" hidden="false" customHeight="false" outlineLevel="0" collapsed="false">
      <c r="E1640" s="157"/>
      <c r="F1640" s="158"/>
      <c r="G1640" s="158"/>
      <c r="H1640" s="159"/>
    </row>
    <row r="1641" customFormat="false" ht="37.2" hidden="false" customHeight="false" outlineLevel="0" collapsed="false">
      <c r="E1641" s="157"/>
      <c r="F1641" s="158"/>
      <c r="G1641" s="158"/>
      <c r="H1641" s="159"/>
    </row>
    <row r="1642" customFormat="false" ht="37.2" hidden="false" customHeight="false" outlineLevel="0" collapsed="false">
      <c r="E1642" s="157"/>
      <c r="F1642" s="158"/>
      <c r="G1642" s="158"/>
      <c r="H1642" s="159"/>
    </row>
    <row r="1643" customFormat="false" ht="37.2" hidden="false" customHeight="false" outlineLevel="0" collapsed="false">
      <c r="E1643" s="157"/>
      <c r="F1643" s="158"/>
      <c r="G1643" s="158"/>
      <c r="H1643" s="159"/>
    </row>
    <row r="1644" customFormat="false" ht="37.2" hidden="false" customHeight="false" outlineLevel="0" collapsed="false">
      <c r="E1644" s="157"/>
      <c r="F1644" s="158"/>
      <c r="G1644" s="158"/>
      <c r="H1644" s="159"/>
    </row>
    <row r="1645" customFormat="false" ht="37.2" hidden="false" customHeight="false" outlineLevel="0" collapsed="false">
      <c r="E1645" s="157"/>
      <c r="F1645" s="158"/>
      <c r="G1645" s="158"/>
      <c r="H1645" s="159"/>
    </row>
    <row r="1646" customFormat="false" ht="37.2" hidden="false" customHeight="false" outlineLevel="0" collapsed="false">
      <c r="E1646" s="157"/>
      <c r="F1646" s="158"/>
      <c r="G1646" s="158"/>
      <c r="H1646" s="159"/>
    </row>
    <row r="1647" customFormat="false" ht="37.2" hidden="false" customHeight="false" outlineLevel="0" collapsed="false">
      <c r="E1647" s="157"/>
      <c r="F1647" s="158"/>
      <c r="G1647" s="158"/>
      <c r="H1647" s="159"/>
    </row>
    <row r="1648" customFormat="false" ht="37.2" hidden="false" customHeight="false" outlineLevel="0" collapsed="false">
      <c r="E1648" s="157"/>
      <c r="F1648" s="158"/>
      <c r="G1648" s="158"/>
      <c r="H1648" s="159"/>
    </row>
    <row r="1649" customFormat="false" ht="37.2" hidden="false" customHeight="false" outlineLevel="0" collapsed="false">
      <c r="E1649" s="157"/>
      <c r="F1649" s="158"/>
      <c r="G1649" s="158"/>
      <c r="H1649" s="159"/>
    </row>
    <row r="1650" customFormat="false" ht="37.2" hidden="false" customHeight="false" outlineLevel="0" collapsed="false">
      <c r="E1650" s="157"/>
      <c r="F1650" s="158"/>
      <c r="G1650" s="158"/>
      <c r="H1650" s="159"/>
    </row>
    <row r="1651" customFormat="false" ht="37.2" hidden="false" customHeight="false" outlineLevel="0" collapsed="false">
      <c r="E1651" s="157"/>
      <c r="F1651" s="158"/>
      <c r="G1651" s="158"/>
      <c r="H1651" s="159"/>
    </row>
    <row r="1652" customFormat="false" ht="37.2" hidden="false" customHeight="false" outlineLevel="0" collapsed="false">
      <c r="E1652" s="157"/>
      <c r="F1652" s="158"/>
      <c r="G1652" s="158"/>
      <c r="H1652" s="159"/>
    </row>
    <row r="1653" customFormat="false" ht="37.2" hidden="false" customHeight="false" outlineLevel="0" collapsed="false">
      <c r="E1653" s="157"/>
      <c r="F1653" s="158"/>
      <c r="G1653" s="158"/>
      <c r="H1653" s="159"/>
    </row>
    <row r="1654" customFormat="false" ht="37.2" hidden="false" customHeight="false" outlineLevel="0" collapsed="false">
      <c r="E1654" s="157"/>
      <c r="F1654" s="158"/>
      <c r="G1654" s="158"/>
      <c r="H1654" s="159"/>
    </row>
    <row r="1655" customFormat="false" ht="37.2" hidden="false" customHeight="false" outlineLevel="0" collapsed="false">
      <c r="E1655" s="157"/>
      <c r="F1655" s="158"/>
      <c r="G1655" s="158"/>
      <c r="H1655" s="159"/>
    </row>
    <row r="1656" customFormat="false" ht="37.2" hidden="false" customHeight="false" outlineLevel="0" collapsed="false">
      <c r="E1656" s="157"/>
      <c r="F1656" s="158"/>
      <c r="G1656" s="158"/>
      <c r="H1656" s="159"/>
    </row>
    <row r="1657" customFormat="false" ht="37.2" hidden="false" customHeight="false" outlineLevel="0" collapsed="false">
      <c r="E1657" s="157"/>
      <c r="F1657" s="158"/>
      <c r="G1657" s="158"/>
      <c r="H1657" s="159"/>
    </row>
    <row r="1658" customFormat="false" ht="37.2" hidden="false" customHeight="false" outlineLevel="0" collapsed="false">
      <c r="E1658" s="157"/>
      <c r="F1658" s="158"/>
      <c r="G1658" s="158"/>
      <c r="H1658" s="159"/>
    </row>
    <row r="1659" customFormat="false" ht="37.2" hidden="false" customHeight="false" outlineLevel="0" collapsed="false">
      <c r="E1659" s="157"/>
      <c r="F1659" s="158"/>
      <c r="G1659" s="158"/>
      <c r="H1659" s="159"/>
    </row>
    <row r="1660" customFormat="false" ht="37.2" hidden="false" customHeight="false" outlineLevel="0" collapsed="false">
      <c r="E1660" s="157"/>
      <c r="F1660" s="158"/>
      <c r="G1660" s="158"/>
      <c r="H1660" s="159"/>
    </row>
    <row r="1661" customFormat="false" ht="37.2" hidden="false" customHeight="false" outlineLevel="0" collapsed="false">
      <c r="E1661" s="157"/>
      <c r="F1661" s="158"/>
      <c r="G1661" s="158"/>
      <c r="H1661" s="159"/>
    </row>
    <row r="1662" customFormat="false" ht="37.2" hidden="false" customHeight="false" outlineLevel="0" collapsed="false">
      <c r="E1662" s="157"/>
      <c r="F1662" s="158"/>
      <c r="G1662" s="158"/>
      <c r="H1662" s="159"/>
    </row>
    <row r="1663" customFormat="false" ht="37.2" hidden="false" customHeight="false" outlineLevel="0" collapsed="false">
      <c r="E1663" s="157"/>
      <c r="F1663" s="158"/>
      <c r="G1663" s="158"/>
      <c r="H1663" s="159"/>
    </row>
    <row r="1664" customFormat="false" ht="37.2" hidden="false" customHeight="false" outlineLevel="0" collapsed="false">
      <c r="E1664" s="157"/>
      <c r="F1664" s="158"/>
      <c r="G1664" s="158"/>
      <c r="H1664" s="159"/>
    </row>
    <row r="1665" customFormat="false" ht="37.2" hidden="false" customHeight="false" outlineLevel="0" collapsed="false">
      <c r="E1665" s="157"/>
      <c r="F1665" s="158"/>
      <c r="G1665" s="158"/>
      <c r="H1665" s="159"/>
    </row>
    <row r="1666" customFormat="false" ht="37.2" hidden="false" customHeight="false" outlineLevel="0" collapsed="false">
      <c r="E1666" s="157"/>
      <c r="F1666" s="158"/>
      <c r="G1666" s="158"/>
      <c r="H1666" s="159"/>
    </row>
    <row r="1667" customFormat="false" ht="37.2" hidden="false" customHeight="false" outlineLevel="0" collapsed="false">
      <c r="E1667" s="157"/>
      <c r="F1667" s="158"/>
      <c r="G1667" s="158"/>
      <c r="H1667" s="159"/>
    </row>
    <row r="1668" customFormat="false" ht="37.2" hidden="false" customHeight="false" outlineLevel="0" collapsed="false">
      <c r="E1668" s="157"/>
      <c r="F1668" s="158"/>
      <c r="G1668" s="158"/>
      <c r="H1668" s="159"/>
    </row>
    <row r="1669" customFormat="false" ht="37.2" hidden="false" customHeight="false" outlineLevel="0" collapsed="false">
      <c r="E1669" s="157"/>
      <c r="F1669" s="158"/>
      <c r="G1669" s="158"/>
      <c r="H1669" s="159"/>
    </row>
    <row r="1670" customFormat="false" ht="37.2" hidden="false" customHeight="false" outlineLevel="0" collapsed="false">
      <c r="E1670" s="157"/>
      <c r="F1670" s="158"/>
      <c r="G1670" s="158"/>
      <c r="H1670" s="159"/>
    </row>
    <row r="1671" customFormat="false" ht="37.2" hidden="false" customHeight="false" outlineLevel="0" collapsed="false">
      <c r="E1671" s="157"/>
      <c r="F1671" s="158"/>
      <c r="G1671" s="158"/>
      <c r="H1671" s="159"/>
    </row>
    <row r="1672" customFormat="false" ht="37.2" hidden="false" customHeight="false" outlineLevel="0" collapsed="false">
      <c r="E1672" s="157"/>
      <c r="F1672" s="158"/>
      <c r="G1672" s="158"/>
      <c r="H1672" s="159"/>
    </row>
    <row r="1673" customFormat="false" ht="37.2" hidden="false" customHeight="false" outlineLevel="0" collapsed="false">
      <c r="E1673" s="157"/>
      <c r="F1673" s="158"/>
      <c r="G1673" s="158"/>
      <c r="H1673" s="159"/>
    </row>
    <row r="1674" customFormat="false" ht="37.2" hidden="false" customHeight="false" outlineLevel="0" collapsed="false">
      <c r="E1674" s="157"/>
      <c r="F1674" s="158"/>
      <c r="G1674" s="158"/>
      <c r="H1674" s="159"/>
    </row>
    <row r="1675" customFormat="false" ht="37.2" hidden="false" customHeight="false" outlineLevel="0" collapsed="false">
      <c r="E1675" s="157"/>
      <c r="F1675" s="158"/>
      <c r="G1675" s="158"/>
      <c r="H1675" s="159"/>
    </row>
    <row r="1676" customFormat="false" ht="37.2" hidden="false" customHeight="false" outlineLevel="0" collapsed="false">
      <c r="E1676" s="157"/>
      <c r="F1676" s="158"/>
      <c r="G1676" s="158"/>
      <c r="H1676" s="159"/>
    </row>
    <row r="1677" customFormat="false" ht="37.2" hidden="false" customHeight="false" outlineLevel="0" collapsed="false">
      <c r="E1677" s="157"/>
      <c r="F1677" s="158"/>
      <c r="G1677" s="158"/>
      <c r="H1677" s="159"/>
    </row>
    <row r="1678" customFormat="false" ht="37.2" hidden="false" customHeight="false" outlineLevel="0" collapsed="false">
      <c r="E1678" s="157"/>
      <c r="F1678" s="158"/>
      <c r="G1678" s="158"/>
      <c r="H1678" s="159"/>
    </row>
    <row r="1679" customFormat="false" ht="37.2" hidden="false" customHeight="false" outlineLevel="0" collapsed="false">
      <c r="E1679" s="157"/>
      <c r="F1679" s="158"/>
      <c r="G1679" s="158"/>
      <c r="H1679" s="159"/>
    </row>
    <row r="1680" customFormat="false" ht="37.2" hidden="false" customHeight="false" outlineLevel="0" collapsed="false">
      <c r="E1680" s="157"/>
      <c r="F1680" s="158"/>
      <c r="G1680" s="158"/>
      <c r="H1680" s="159"/>
    </row>
    <row r="1681" customFormat="false" ht="37.2" hidden="false" customHeight="false" outlineLevel="0" collapsed="false">
      <c r="E1681" s="157"/>
      <c r="F1681" s="158"/>
      <c r="G1681" s="158"/>
      <c r="H1681" s="159"/>
    </row>
    <row r="1682" customFormat="false" ht="37.2" hidden="false" customHeight="false" outlineLevel="0" collapsed="false">
      <c r="E1682" s="157"/>
      <c r="F1682" s="158"/>
      <c r="G1682" s="158"/>
      <c r="H1682" s="159"/>
    </row>
    <row r="1683" customFormat="false" ht="37.2" hidden="false" customHeight="false" outlineLevel="0" collapsed="false">
      <c r="E1683" s="157"/>
      <c r="F1683" s="158"/>
      <c r="G1683" s="158"/>
      <c r="H1683" s="159"/>
    </row>
    <row r="1684" customFormat="false" ht="37.2" hidden="false" customHeight="false" outlineLevel="0" collapsed="false">
      <c r="E1684" s="157"/>
      <c r="F1684" s="158"/>
      <c r="G1684" s="158"/>
      <c r="H1684" s="159"/>
    </row>
    <row r="1685" customFormat="false" ht="37.2" hidden="false" customHeight="false" outlineLevel="0" collapsed="false">
      <c r="E1685" s="157"/>
      <c r="F1685" s="158"/>
      <c r="G1685" s="158"/>
      <c r="H1685" s="159"/>
    </row>
    <row r="1686" customFormat="false" ht="37.2" hidden="false" customHeight="false" outlineLevel="0" collapsed="false">
      <c r="E1686" s="157"/>
      <c r="F1686" s="158"/>
      <c r="G1686" s="158"/>
      <c r="H1686" s="159"/>
    </row>
    <row r="1687" customFormat="false" ht="37.2" hidden="false" customHeight="false" outlineLevel="0" collapsed="false">
      <c r="E1687" s="157"/>
      <c r="F1687" s="158"/>
      <c r="G1687" s="158"/>
      <c r="H1687" s="159"/>
    </row>
    <row r="1688" customFormat="false" ht="37.2" hidden="false" customHeight="false" outlineLevel="0" collapsed="false">
      <c r="E1688" s="157"/>
      <c r="F1688" s="158"/>
      <c r="G1688" s="158"/>
      <c r="H1688" s="159"/>
    </row>
    <row r="1689" customFormat="false" ht="37.2" hidden="false" customHeight="false" outlineLevel="0" collapsed="false">
      <c r="E1689" s="157"/>
      <c r="F1689" s="158"/>
      <c r="G1689" s="158"/>
      <c r="H1689" s="159"/>
    </row>
    <row r="1690" customFormat="false" ht="37.2" hidden="false" customHeight="false" outlineLevel="0" collapsed="false">
      <c r="E1690" s="157"/>
      <c r="F1690" s="158"/>
      <c r="G1690" s="158"/>
      <c r="H1690" s="159"/>
    </row>
    <row r="1691" customFormat="false" ht="37.2" hidden="false" customHeight="false" outlineLevel="0" collapsed="false">
      <c r="E1691" s="157"/>
      <c r="F1691" s="158"/>
      <c r="G1691" s="158"/>
      <c r="H1691" s="159"/>
    </row>
    <row r="1692" customFormat="false" ht="37.2" hidden="false" customHeight="false" outlineLevel="0" collapsed="false">
      <c r="E1692" s="157"/>
      <c r="F1692" s="158"/>
      <c r="G1692" s="158"/>
      <c r="H1692" s="159"/>
    </row>
    <row r="1693" customFormat="false" ht="37.2" hidden="false" customHeight="false" outlineLevel="0" collapsed="false">
      <c r="E1693" s="157"/>
      <c r="F1693" s="158"/>
      <c r="G1693" s="158"/>
      <c r="H1693" s="159"/>
    </row>
    <row r="1694" customFormat="false" ht="37.2" hidden="false" customHeight="false" outlineLevel="0" collapsed="false">
      <c r="E1694" s="157"/>
      <c r="F1694" s="158"/>
      <c r="G1694" s="158"/>
      <c r="H1694" s="159"/>
    </row>
    <row r="1695" customFormat="false" ht="37.2" hidden="false" customHeight="false" outlineLevel="0" collapsed="false">
      <c r="E1695" s="157"/>
      <c r="F1695" s="158"/>
      <c r="G1695" s="158"/>
      <c r="H1695" s="159"/>
    </row>
    <row r="1696" customFormat="false" ht="37.2" hidden="false" customHeight="false" outlineLevel="0" collapsed="false">
      <c r="E1696" s="157"/>
      <c r="F1696" s="158"/>
      <c r="G1696" s="158"/>
      <c r="H1696" s="159"/>
    </row>
    <row r="1697" customFormat="false" ht="37.2" hidden="false" customHeight="false" outlineLevel="0" collapsed="false">
      <c r="E1697" s="157"/>
      <c r="F1697" s="158"/>
      <c r="G1697" s="158"/>
      <c r="H1697" s="159"/>
    </row>
    <row r="1698" customFormat="false" ht="37.2" hidden="false" customHeight="false" outlineLevel="0" collapsed="false">
      <c r="E1698" s="157"/>
      <c r="F1698" s="158"/>
      <c r="G1698" s="158"/>
      <c r="H1698" s="159"/>
    </row>
    <row r="1699" customFormat="false" ht="37.2" hidden="false" customHeight="false" outlineLevel="0" collapsed="false">
      <c r="E1699" s="157"/>
      <c r="F1699" s="158"/>
      <c r="G1699" s="158"/>
      <c r="H1699" s="159"/>
    </row>
    <row r="1700" customFormat="false" ht="37.2" hidden="false" customHeight="false" outlineLevel="0" collapsed="false">
      <c r="E1700" s="157"/>
      <c r="F1700" s="158"/>
      <c r="G1700" s="158"/>
      <c r="H1700" s="159"/>
    </row>
    <row r="1701" customFormat="false" ht="37.2" hidden="false" customHeight="false" outlineLevel="0" collapsed="false">
      <c r="E1701" s="157"/>
      <c r="F1701" s="158"/>
      <c r="G1701" s="158"/>
      <c r="H1701" s="159"/>
    </row>
    <row r="1702" customFormat="false" ht="37.2" hidden="false" customHeight="false" outlineLevel="0" collapsed="false">
      <c r="E1702" s="157"/>
      <c r="F1702" s="158"/>
      <c r="G1702" s="158"/>
      <c r="H1702" s="159"/>
    </row>
    <row r="1703" customFormat="false" ht="37.2" hidden="false" customHeight="false" outlineLevel="0" collapsed="false">
      <c r="E1703" s="157"/>
      <c r="F1703" s="158"/>
      <c r="G1703" s="158"/>
      <c r="H1703" s="159"/>
    </row>
    <row r="1704" customFormat="false" ht="37.2" hidden="false" customHeight="false" outlineLevel="0" collapsed="false">
      <c r="E1704" s="157"/>
      <c r="F1704" s="158"/>
      <c r="G1704" s="158"/>
      <c r="H1704" s="159"/>
    </row>
    <row r="1705" customFormat="false" ht="37.2" hidden="false" customHeight="false" outlineLevel="0" collapsed="false">
      <c r="E1705" s="157"/>
      <c r="F1705" s="158"/>
      <c r="G1705" s="158"/>
      <c r="H1705" s="159"/>
    </row>
    <row r="1706" customFormat="false" ht="37.2" hidden="false" customHeight="false" outlineLevel="0" collapsed="false">
      <c r="E1706" s="157"/>
      <c r="F1706" s="158"/>
      <c r="G1706" s="158"/>
      <c r="H1706" s="159"/>
    </row>
    <row r="1707" customFormat="false" ht="37.2" hidden="false" customHeight="false" outlineLevel="0" collapsed="false">
      <c r="E1707" s="157"/>
      <c r="F1707" s="158"/>
      <c r="G1707" s="158"/>
      <c r="H1707" s="159"/>
    </row>
    <row r="1708" customFormat="false" ht="37.2" hidden="false" customHeight="false" outlineLevel="0" collapsed="false">
      <c r="E1708" s="157"/>
      <c r="F1708" s="158"/>
      <c r="G1708" s="158"/>
      <c r="H1708" s="159"/>
    </row>
    <row r="1709" customFormat="false" ht="37.2" hidden="false" customHeight="false" outlineLevel="0" collapsed="false">
      <c r="E1709" s="157"/>
      <c r="F1709" s="158"/>
      <c r="G1709" s="158"/>
      <c r="H1709" s="159"/>
    </row>
    <row r="1710" customFormat="false" ht="37.2" hidden="false" customHeight="false" outlineLevel="0" collapsed="false">
      <c r="E1710" s="157"/>
      <c r="F1710" s="158"/>
      <c r="G1710" s="158"/>
      <c r="H1710" s="159"/>
    </row>
    <row r="1711" customFormat="false" ht="37.2" hidden="false" customHeight="false" outlineLevel="0" collapsed="false">
      <c r="E1711" s="157"/>
      <c r="F1711" s="158"/>
      <c r="G1711" s="158"/>
      <c r="H1711" s="159"/>
    </row>
    <row r="1712" customFormat="false" ht="37.2" hidden="false" customHeight="false" outlineLevel="0" collapsed="false">
      <c r="E1712" s="157"/>
      <c r="F1712" s="158"/>
      <c r="G1712" s="158"/>
      <c r="H1712" s="159"/>
    </row>
    <row r="1713" customFormat="false" ht="37.2" hidden="false" customHeight="false" outlineLevel="0" collapsed="false">
      <c r="E1713" s="157"/>
      <c r="F1713" s="158"/>
      <c r="G1713" s="158"/>
      <c r="H1713" s="159"/>
    </row>
    <row r="1714" customFormat="false" ht="37.2" hidden="false" customHeight="false" outlineLevel="0" collapsed="false">
      <c r="E1714" s="157"/>
      <c r="F1714" s="158"/>
      <c r="G1714" s="158"/>
      <c r="H1714" s="159"/>
    </row>
    <row r="1715" customFormat="false" ht="37.2" hidden="false" customHeight="false" outlineLevel="0" collapsed="false">
      <c r="E1715" s="157"/>
      <c r="F1715" s="158"/>
      <c r="G1715" s="158"/>
      <c r="H1715" s="159"/>
    </row>
    <row r="1716" customFormat="false" ht="37.2" hidden="false" customHeight="false" outlineLevel="0" collapsed="false">
      <c r="E1716" s="157"/>
      <c r="F1716" s="158"/>
      <c r="G1716" s="158"/>
      <c r="H1716" s="159"/>
    </row>
    <row r="1717" customFormat="false" ht="37.2" hidden="false" customHeight="false" outlineLevel="0" collapsed="false">
      <c r="E1717" s="157"/>
      <c r="F1717" s="158"/>
      <c r="G1717" s="158"/>
      <c r="H1717" s="159"/>
    </row>
    <row r="1718" customFormat="false" ht="37.2" hidden="false" customHeight="false" outlineLevel="0" collapsed="false">
      <c r="E1718" s="157"/>
      <c r="F1718" s="158"/>
      <c r="G1718" s="158"/>
      <c r="H1718" s="159"/>
    </row>
    <row r="1719" customFormat="false" ht="37.2" hidden="false" customHeight="false" outlineLevel="0" collapsed="false">
      <c r="E1719" s="157"/>
      <c r="F1719" s="158"/>
      <c r="G1719" s="158"/>
      <c r="H1719" s="159"/>
    </row>
    <row r="1720" customFormat="false" ht="37.2" hidden="false" customHeight="false" outlineLevel="0" collapsed="false">
      <c r="E1720" s="157"/>
      <c r="F1720" s="158"/>
      <c r="G1720" s="158"/>
      <c r="H1720" s="159"/>
    </row>
    <row r="1721" customFormat="false" ht="37.2" hidden="false" customHeight="false" outlineLevel="0" collapsed="false">
      <c r="E1721" s="157"/>
      <c r="F1721" s="158"/>
      <c r="G1721" s="158"/>
      <c r="H1721" s="159"/>
    </row>
    <row r="1722" customFormat="false" ht="37.2" hidden="false" customHeight="false" outlineLevel="0" collapsed="false">
      <c r="E1722" s="157"/>
      <c r="F1722" s="158"/>
      <c r="G1722" s="158"/>
      <c r="H1722" s="159"/>
    </row>
    <row r="1723" customFormat="false" ht="37.2" hidden="false" customHeight="false" outlineLevel="0" collapsed="false">
      <c r="E1723" s="157"/>
      <c r="F1723" s="158"/>
      <c r="G1723" s="158"/>
      <c r="H1723" s="159"/>
    </row>
    <row r="1724" customFormat="false" ht="37.2" hidden="false" customHeight="false" outlineLevel="0" collapsed="false">
      <c r="E1724" s="157"/>
      <c r="F1724" s="158"/>
      <c r="G1724" s="158"/>
      <c r="H1724" s="159"/>
    </row>
    <row r="1725" customFormat="false" ht="37.2" hidden="false" customHeight="false" outlineLevel="0" collapsed="false">
      <c r="E1725" s="157"/>
      <c r="F1725" s="158"/>
      <c r="G1725" s="158"/>
      <c r="H1725" s="159"/>
    </row>
    <row r="1726" customFormat="false" ht="37.2" hidden="false" customHeight="false" outlineLevel="0" collapsed="false">
      <c r="E1726" s="157"/>
      <c r="F1726" s="158"/>
      <c r="G1726" s="158"/>
      <c r="H1726" s="159"/>
    </row>
    <row r="1727" customFormat="false" ht="37.2" hidden="false" customHeight="false" outlineLevel="0" collapsed="false">
      <c r="E1727" s="157"/>
      <c r="F1727" s="158"/>
      <c r="G1727" s="158"/>
      <c r="H1727" s="159"/>
    </row>
    <row r="1728" customFormat="false" ht="37.2" hidden="false" customHeight="false" outlineLevel="0" collapsed="false">
      <c r="E1728" s="157"/>
      <c r="F1728" s="158"/>
      <c r="G1728" s="158"/>
      <c r="H1728" s="159"/>
    </row>
    <row r="1729" customFormat="false" ht="37.2" hidden="false" customHeight="false" outlineLevel="0" collapsed="false">
      <c r="E1729" s="157"/>
      <c r="F1729" s="158"/>
      <c r="G1729" s="158"/>
      <c r="H1729" s="159"/>
    </row>
    <row r="1730" customFormat="false" ht="37.2" hidden="false" customHeight="false" outlineLevel="0" collapsed="false">
      <c r="E1730" s="157"/>
      <c r="F1730" s="158"/>
      <c r="G1730" s="158"/>
      <c r="H1730" s="159"/>
    </row>
    <row r="1731" customFormat="false" ht="37.2" hidden="false" customHeight="false" outlineLevel="0" collapsed="false">
      <c r="E1731" s="157"/>
      <c r="F1731" s="158"/>
      <c r="G1731" s="158"/>
      <c r="H1731" s="159"/>
    </row>
    <row r="1732" customFormat="false" ht="37.2" hidden="false" customHeight="false" outlineLevel="0" collapsed="false">
      <c r="E1732" s="157"/>
      <c r="F1732" s="158"/>
      <c r="G1732" s="158"/>
      <c r="H1732" s="159"/>
    </row>
    <row r="1733" customFormat="false" ht="37.2" hidden="false" customHeight="false" outlineLevel="0" collapsed="false">
      <c r="E1733" s="157"/>
      <c r="F1733" s="158"/>
      <c r="G1733" s="158"/>
      <c r="H1733" s="159"/>
    </row>
    <row r="1734" customFormat="false" ht="37.2" hidden="false" customHeight="false" outlineLevel="0" collapsed="false">
      <c r="E1734" s="157"/>
      <c r="F1734" s="158"/>
      <c r="G1734" s="158"/>
      <c r="H1734" s="159"/>
    </row>
    <row r="1735" customFormat="false" ht="37.2" hidden="false" customHeight="false" outlineLevel="0" collapsed="false">
      <c r="E1735" s="157"/>
      <c r="F1735" s="158"/>
      <c r="G1735" s="158"/>
      <c r="H1735" s="159"/>
    </row>
    <row r="1736" customFormat="false" ht="37.2" hidden="false" customHeight="false" outlineLevel="0" collapsed="false">
      <c r="E1736" s="157"/>
      <c r="F1736" s="158"/>
      <c r="G1736" s="158"/>
      <c r="H1736" s="159"/>
    </row>
    <row r="1737" customFormat="false" ht="37.2" hidden="false" customHeight="false" outlineLevel="0" collapsed="false">
      <c r="E1737" s="157"/>
      <c r="F1737" s="158"/>
      <c r="G1737" s="158"/>
      <c r="H1737" s="159"/>
    </row>
    <row r="1738" customFormat="false" ht="37.2" hidden="false" customHeight="false" outlineLevel="0" collapsed="false">
      <c r="E1738" s="157"/>
      <c r="F1738" s="158"/>
      <c r="G1738" s="158"/>
      <c r="H1738" s="159"/>
    </row>
    <row r="1739" customFormat="false" ht="37.2" hidden="false" customHeight="false" outlineLevel="0" collapsed="false">
      <c r="E1739" s="157"/>
      <c r="F1739" s="158"/>
      <c r="G1739" s="158"/>
      <c r="H1739" s="159"/>
    </row>
    <row r="1740" customFormat="false" ht="37.2" hidden="false" customHeight="false" outlineLevel="0" collapsed="false">
      <c r="E1740" s="157"/>
      <c r="F1740" s="158"/>
      <c r="G1740" s="158"/>
      <c r="H1740" s="159"/>
    </row>
    <row r="1741" customFormat="false" ht="37.2" hidden="false" customHeight="false" outlineLevel="0" collapsed="false">
      <c r="E1741" s="157"/>
      <c r="F1741" s="158"/>
      <c r="G1741" s="158"/>
      <c r="H1741" s="159"/>
    </row>
    <row r="1742" customFormat="false" ht="37.2" hidden="false" customHeight="false" outlineLevel="0" collapsed="false">
      <c r="E1742" s="157"/>
      <c r="F1742" s="158"/>
      <c r="G1742" s="158"/>
      <c r="H1742" s="159"/>
    </row>
    <row r="1743" customFormat="false" ht="37.2" hidden="false" customHeight="false" outlineLevel="0" collapsed="false">
      <c r="E1743" s="157"/>
      <c r="F1743" s="158"/>
      <c r="G1743" s="158"/>
      <c r="H1743" s="159"/>
    </row>
    <row r="1744" customFormat="false" ht="37.2" hidden="false" customHeight="false" outlineLevel="0" collapsed="false">
      <c r="E1744" s="157"/>
      <c r="F1744" s="158"/>
      <c r="G1744" s="158"/>
      <c r="H1744" s="159"/>
    </row>
    <row r="1745" customFormat="false" ht="37.2" hidden="false" customHeight="false" outlineLevel="0" collapsed="false">
      <c r="E1745" s="157"/>
      <c r="F1745" s="158"/>
      <c r="G1745" s="158"/>
      <c r="H1745" s="159"/>
    </row>
    <row r="1746" customFormat="false" ht="37.2" hidden="false" customHeight="false" outlineLevel="0" collapsed="false">
      <c r="E1746" s="157"/>
      <c r="F1746" s="158"/>
      <c r="G1746" s="158"/>
      <c r="H1746" s="159"/>
    </row>
    <row r="1747" customFormat="false" ht="37.2" hidden="false" customHeight="false" outlineLevel="0" collapsed="false">
      <c r="E1747" s="157"/>
      <c r="F1747" s="158"/>
      <c r="G1747" s="158"/>
      <c r="H1747" s="159"/>
    </row>
    <row r="1748" customFormat="false" ht="37.2" hidden="false" customHeight="false" outlineLevel="0" collapsed="false">
      <c r="E1748" s="157"/>
      <c r="F1748" s="158"/>
      <c r="G1748" s="158"/>
      <c r="H1748" s="159"/>
    </row>
    <row r="1749" customFormat="false" ht="37.2" hidden="false" customHeight="false" outlineLevel="0" collapsed="false">
      <c r="E1749" s="157"/>
      <c r="F1749" s="158"/>
      <c r="G1749" s="158"/>
      <c r="H1749" s="159"/>
    </row>
    <row r="1750" customFormat="false" ht="37.2" hidden="false" customHeight="false" outlineLevel="0" collapsed="false">
      <c r="E1750" s="157"/>
      <c r="F1750" s="158"/>
      <c r="G1750" s="158"/>
      <c r="H1750" s="159"/>
    </row>
    <row r="1751" customFormat="false" ht="37.2" hidden="false" customHeight="false" outlineLevel="0" collapsed="false">
      <c r="E1751" s="157"/>
      <c r="F1751" s="158"/>
      <c r="G1751" s="158"/>
      <c r="H1751" s="159"/>
    </row>
    <row r="1752" customFormat="false" ht="37.2" hidden="false" customHeight="false" outlineLevel="0" collapsed="false">
      <c r="E1752" s="157"/>
      <c r="F1752" s="158"/>
      <c r="G1752" s="158"/>
      <c r="H1752" s="159"/>
    </row>
    <row r="1753" customFormat="false" ht="37.2" hidden="false" customHeight="false" outlineLevel="0" collapsed="false">
      <c r="E1753" s="157"/>
      <c r="F1753" s="158"/>
      <c r="G1753" s="158"/>
      <c r="H1753" s="159"/>
    </row>
    <row r="1754" customFormat="false" ht="37.2" hidden="false" customHeight="false" outlineLevel="0" collapsed="false">
      <c r="E1754" s="157"/>
      <c r="F1754" s="158"/>
      <c r="G1754" s="158"/>
      <c r="H1754" s="159"/>
    </row>
    <row r="1755" customFormat="false" ht="37.2" hidden="false" customHeight="false" outlineLevel="0" collapsed="false">
      <c r="E1755" s="157"/>
      <c r="F1755" s="158"/>
      <c r="G1755" s="158"/>
      <c r="H1755" s="159"/>
    </row>
    <row r="1756" customFormat="false" ht="37.2" hidden="false" customHeight="false" outlineLevel="0" collapsed="false">
      <c r="E1756" s="157"/>
      <c r="F1756" s="158"/>
      <c r="G1756" s="158"/>
      <c r="H1756" s="159"/>
    </row>
    <row r="1757" customFormat="false" ht="37.2" hidden="false" customHeight="false" outlineLevel="0" collapsed="false">
      <c r="E1757" s="157"/>
      <c r="F1757" s="158"/>
      <c r="G1757" s="158"/>
      <c r="H1757" s="159"/>
    </row>
    <row r="1758" customFormat="false" ht="37.2" hidden="false" customHeight="false" outlineLevel="0" collapsed="false">
      <c r="E1758" s="157"/>
      <c r="F1758" s="158"/>
      <c r="G1758" s="158"/>
      <c r="H1758" s="159"/>
    </row>
    <row r="1759" customFormat="false" ht="37.2" hidden="false" customHeight="false" outlineLevel="0" collapsed="false">
      <c r="E1759" s="157"/>
      <c r="F1759" s="158"/>
      <c r="G1759" s="158"/>
      <c r="H1759" s="159"/>
    </row>
    <row r="1760" customFormat="false" ht="37.2" hidden="false" customHeight="false" outlineLevel="0" collapsed="false">
      <c r="E1760" s="157"/>
      <c r="F1760" s="158"/>
      <c r="G1760" s="158"/>
      <c r="H1760" s="159"/>
    </row>
    <row r="1761" customFormat="false" ht="37.2" hidden="false" customHeight="false" outlineLevel="0" collapsed="false">
      <c r="E1761" s="157"/>
      <c r="F1761" s="158"/>
      <c r="G1761" s="158"/>
      <c r="H1761" s="159"/>
    </row>
    <row r="1762" customFormat="false" ht="37.2" hidden="false" customHeight="false" outlineLevel="0" collapsed="false">
      <c r="E1762" s="157"/>
      <c r="F1762" s="158"/>
      <c r="G1762" s="158"/>
      <c r="H1762" s="159"/>
    </row>
    <row r="1763" customFormat="false" ht="37.2" hidden="false" customHeight="false" outlineLevel="0" collapsed="false">
      <c r="E1763" s="157"/>
      <c r="F1763" s="158"/>
      <c r="G1763" s="158"/>
      <c r="H1763" s="159"/>
    </row>
    <row r="1764" customFormat="false" ht="37.2" hidden="false" customHeight="false" outlineLevel="0" collapsed="false">
      <c r="E1764" s="157"/>
      <c r="F1764" s="158"/>
      <c r="G1764" s="158"/>
      <c r="H1764" s="159"/>
    </row>
    <row r="1765" customFormat="false" ht="37.2" hidden="false" customHeight="false" outlineLevel="0" collapsed="false">
      <c r="E1765" s="157"/>
      <c r="F1765" s="158"/>
      <c r="G1765" s="158"/>
      <c r="H1765" s="159"/>
    </row>
    <row r="1766" customFormat="false" ht="37.2" hidden="false" customHeight="false" outlineLevel="0" collapsed="false">
      <c r="E1766" s="157"/>
      <c r="F1766" s="158"/>
      <c r="G1766" s="158"/>
      <c r="H1766" s="159"/>
    </row>
    <row r="1767" customFormat="false" ht="37.2" hidden="false" customHeight="false" outlineLevel="0" collapsed="false">
      <c r="E1767" s="157"/>
      <c r="F1767" s="158"/>
      <c r="G1767" s="158"/>
      <c r="H1767" s="159"/>
    </row>
    <row r="1768" customFormat="false" ht="37.2" hidden="false" customHeight="false" outlineLevel="0" collapsed="false">
      <c r="E1768" s="157"/>
      <c r="F1768" s="158"/>
      <c r="G1768" s="158"/>
      <c r="H1768" s="159"/>
    </row>
    <row r="1769" customFormat="false" ht="37.2" hidden="false" customHeight="false" outlineLevel="0" collapsed="false">
      <c r="E1769" s="157"/>
      <c r="F1769" s="158"/>
      <c r="G1769" s="158"/>
      <c r="H1769" s="159"/>
    </row>
    <row r="1770" customFormat="false" ht="37.2" hidden="false" customHeight="false" outlineLevel="0" collapsed="false">
      <c r="E1770" s="157"/>
      <c r="F1770" s="158"/>
      <c r="G1770" s="158"/>
      <c r="H1770" s="159"/>
    </row>
    <row r="1771" customFormat="false" ht="37.2" hidden="false" customHeight="false" outlineLevel="0" collapsed="false">
      <c r="E1771" s="157"/>
      <c r="F1771" s="158"/>
      <c r="G1771" s="158"/>
      <c r="H1771" s="159"/>
    </row>
    <row r="1772" customFormat="false" ht="37.2" hidden="false" customHeight="false" outlineLevel="0" collapsed="false">
      <c r="E1772" s="157"/>
      <c r="F1772" s="158"/>
      <c r="G1772" s="158"/>
      <c r="H1772" s="159"/>
    </row>
    <row r="1773" customFormat="false" ht="37.2" hidden="false" customHeight="false" outlineLevel="0" collapsed="false">
      <c r="E1773" s="157"/>
      <c r="F1773" s="158"/>
      <c r="G1773" s="158"/>
      <c r="H1773" s="159"/>
    </row>
    <row r="1774" customFormat="false" ht="37.2" hidden="false" customHeight="false" outlineLevel="0" collapsed="false">
      <c r="E1774" s="157"/>
      <c r="F1774" s="158"/>
      <c r="G1774" s="158"/>
      <c r="H1774" s="159"/>
    </row>
    <row r="1775" customFormat="false" ht="37.2" hidden="false" customHeight="false" outlineLevel="0" collapsed="false">
      <c r="E1775" s="157"/>
      <c r="F1775" s="158"/>
      <c r="G1775" s="158"/>
      <c r="H1775" s="159"/>
    </row>
    <row r="1776" customFormat="false" ht="37.2" hidden="false" customHeight="false" outlineLevel="0" collapsed="false">
      <c r="E1776" s="157"/>
      <c r="F1776" s="158"/>
      <c r="G1776" s="158"/>
      <c r="H1776" s="159"/>
    </row>
    <row r="1777" customFormat="false" ht="37.2" hidden="false" customHeight="false" outlineLevel="0" collapsed="false">
      <c r="E1777" s="157"/>
      <c r="F1777" s="158"/>
      <c r="G1777" s="158"/>
      <c r="H1777" s="159"/>
    </row>
    <row r="1778" customFormat="false" ht="37.2" hidden="false" customHeight="false" outlineLevel="0" collapsed="false">
      <c r="E1778" s="157"/>
      <c r="F1778" s="158"/>
      <c r="G1778" s="158"/>
      <c r="H1778" s="159"/>
    </row>
    <row r="1779" customFormat="false" ht="37.2" hidden="false" customHeight="false" outlineLevel="0" collapsed="false">
      <c r="E1779" s="157"/>
      <c r="F1779" s="158"/>
      <c r="G1779" s="158"/>
      <c r="H1779" s="159"/>
    </row>
    <row r="1780" customFormat="false" ht="37.2" hidden="false" customHeight="false" outlineLevel="0" collapsed="false">
      <c r="E1780" s="157"/>
      <c r="F1780" s="158"/>
      <c r="G1780" s="158"/>
      <c r="H1780" s="159"/>
    </row>
    <row r="1781" customFormat="false" ht="37.2" hidden="false" customHeight="false" outlineLevel="0" collapsed="false">
      <c r="E1781" s="157"/>
      <c r="F1781" s="158"/>
      <c r="G1781" s="158"/>
      <c r="H1781" s="159"/>
    </row>
    <row r="1782" customFormat="false" ht="37.2" hidden="false" customHeight="false" outlineLevel="0" collapsed="false">
      <c r="E1782" s="157"/>
      <c r="F1782" s="158"/>
      <c r="G1782" s="158"/>
      <c r="H1782" s="159"/>
    </row>
    <row r="1783" customFormat="false" ht="37.2" hidden="false" customHeight="false" outlineLevel="0" collapsed="false">
      <c r="E1783" s="157"/>
      <c r="F1783" s="158"/>
      <c r="G1783" s="158"/>
      <c r="H1783" s="159"/>
    </row>
    <row r="1784" customFormat="false" ht="37.2" hidden="false" customHeight="false" outlineLevel="0" collapsed="false">
      <c r="E1784" s="157"/>
      <c r="F1784" s="158"/>
      <c r="G1784" s="158"/>
      <c r="H1784" s="159"/>
    </row>
    <row r="1785" customFormat="false" ht="37.2" hidden="false" customHeight="false" outlineLevel="0" collapsed="false">
      <c r="E1785" s="157"/>
      <c r="F1785" s="158"/>
      <c r="G1785" s="158"/>
      <c r="H1785" s="159"/>
    </row>
    <row r="1786" customFormat="false" ht="37.2" hidden="false" customHeight="false" outlineLevel="0" collapsed="false">
      <c r="E1786" s="157"/>
      <c r="F1786" s="158"/>
      <c r="G1786" s="158"/>
      <c r="H1786" s="159"/>
    </row>
    <row r="1787" customFormat="false" ht="37.2" hidden="false" customHeight="false" outlineLevel="0" collapsed="false">
      <c r="E1787" s="157"/>
      <c r="F1787" s="158"/>
      <c r="G1787" s="158"/>
      <c r="H1787" s="159"/>
    </row>
    <row r="1788" customFormat="false" ht="37.2" hidden="false" customHeight="false" outlineLevel="0" collapsed="false">
      <c r="E1788" s="157"/>
      <c r="F1788" s="158"/>
      <c r="G1788" s="158"/>
      <c r="H1788" s="159"/>
    </row>
    <row r="1789" customFormat="false" ht="37.2" hidden="false" customHeight="false" outlineLevel="0" collapsed="false">
      <c r="E1789" s="157"/>
      <c r="F1789" s="158"/>
      <c r="G1789" s="158"/>
      <c r="H1789" s="159"/>
    </row>
    <row r="1790" customFormat="false" ht="37.2" hidden="false" customHeight="false" outlineLevel="0" collapsed="false">
      <c r="E1790" s="157"/>
      <c r="F1790" s="158"/>
      <c r="G1790" s="158"/>
      <c r="H1790" s="159"/>
    </row>
    <row r="1791" customFormat="false" ht="37.2" hidden="false" customHeight="false" outlineLevel="0" collapsed="false">
      <c r="E1791" s="157"/>
      <c r="F1791" s="158"/>
      <c r="G1791" s="158"/>
      <c r="H1791" s="159"/>
    </row>
    <row r="1792" customFormat="false" ht="37.2" hidden="false" customHeight="false" outlineLevel="0" collapsed="false">
      <c r="E1792" s="157"/>
      <c r="F1792" s="158"/>
      <c r="G1792" s="158"/>
      <c r="H1792" s="159"/>
    </row>
    <row r="1793" customFormat="false" ht="37.2" hidden="false" customHeight="false" outlineLevel="0" collapsed="false">
      <c r="E1793" s="157"/>
      <c r="F1793" s="158"/>
      <c r="G1793" s="158"/>
      <c r="H1793" s="159"/>
    </row>
    <row r="1794" customFormat="false" ht="37.2" hidden="false" customHeight="false" outlineLevel="0" collapsed="false">
      <c r="E1794" s="157"/>
      <c r="F1794" s="158"/>
      <c r="G1794" s="158"/>
      <c r="H1794" s="159"/>
    </row>
    <row r="1795" customFormat="false" ht="37.2" hidden="false" customHeight="false" outlineLevel="0" collapsed="false">
      <c r="E1795" s="157"/>
      <c r="F1795" s="158"/>
      <c r="G1795" s="158"/>
      <c r="H1795" s="159"/>
    </row>
    <row r="1796" customFormat="false" ht="37.2" hidden="false" customHeight="false" outlineLevel="0" collapsed="false">
      <c r="E1796" s="157"/>
      <c r="F1796" s="158"/>
      <c r="G1796" s="158"/>
      <c r="H1796" s="159"/>
    </row>
    <row r="1797" customFormat="false" ht="37.2" hidden="false" customHeight="false" outlineLevel="0" collapsed="false">
      <c r="E1797" s="157"/>
      <c r="F1797" s="158"/>
      <c r="G1797" s="158"/>
      <c r="H1797" s="159"/>
    </row>
    <row r="1798" customFormat="false" ht="37.2" hidden="false" customHeight="false" outlineLevel="0" collapsed="false">
      <c r="E1798" s="157"/>
      <c r="F1798" s="158"/>
      <c r="G1798" s="158"/>
      <c r="H1798" s="159"/>
    </row>
    <row r="1799" customFormat="false" ht="37.2" hidden="false" customHeight="false" outlineLevel="0" collapsed="false">
      <c r="E1799" s="157"/>
      <c r="F1799" s="158"/>
      <c r="G1799" s="158"/>
      <c r="H1799" s="159"/>
    </row>
    <row r="1800" customFormat="false" ht="37.2" hidden="false" customHeight="false" outlineLevel="0" collapsed="false">
      <c r="E1800" s="157"/>
      <c r="F1800" s="158"/>
      <c r="G1800" s="158"/>
      <c r="H1800" s="159"/>
    </row>
    <row r="1801" customFormat="false" ht="37.2" hidden="false" customHeight="false" outlineLevel="0" collapsed="false">
      <c r="E1801" s="157"/>
      <c r="F1801" s="158"/>
      <c r="G1801" s="158"/>
      <c r="H1801" s="159"/>
    </row>
    <row r="1802" customFormat="false" ht="37.2" hidden="false" customHeight="false" outlineLevel="0" collapsed="false">
      <c r="E1802" s="157"/>
      <c r="F1802" s="158"/>
      <c r="G1802" s="158"/>
      <c r="H1802" s="159"/>
    </row>
    <row r="1803" customFormat="false" ht="37.2" hidden="false" customHeight="false" outlineLevel="0" collapsed="false">
      <c r="E1803" s="157"/>
      <c r="F1803" s="158"/>
      <c r="G1803" s="158"/>
      <c r="H1803" s="159"/>
    </row>
    <row r="1804" customFormat="false" ht="37.2" hidden="false" customHeight="false" outlineLevel="0" collapsed="false">
      <c r="E1804" s="157"/>
      <c r="F1804" s="158"/>
      <c r="G1804" s="158"/>
      <c r="H1804" s="159"/>
    </row>
    <row r="1805" customFormat="false" ht="37.2" hidden="false" customHeight="false" outlineLevel="0" collapsed="false">
      <c r="E1805" s="157"/>
      <c r="F1805" s="158"/>
      <c r="G1805" s="158"/>
      <c r="H1805" s="159"/>
    </row>
    <row r="1806" customFormat="false" ht="37.2" hidden="false" customHeight="false" outlineLevel="0" collapsed="false">
      <c r="E1806" s="157"/>
      <c r="F1806" s="158"/>
      <c r="G1806" s="158"/>
      <c r="H1806" s="159"/>
    </row>
    <row r="1807" customFormat="false" ht="37.2" hidden="false" customHeight="false" outlineLevel="0" collapsed="false">
      <c r="E1807" s="157"/>
      <c r="F1807" s="158"/>
      <c r="G1807" s="158"/>
      <c r="H1807" s="159"/>
    </row>
    <row r="1808" customFormat="false" ht="37.2" hidden="false" customHeight="false" outlineLevel="0" collapsed="false">
      <c r="E1808" s="157"/>
      <c r="F1808" s="158"/>
      <c r="G1808" s="158"/>
      <c r="H1808" s="159"/>
    </row>
    <row r="1809" customFormat="false" ht="37.2" hidden="false" customHeight="false" outlineLevel="0" collapsed="false">
      <c r="E1809" s="157"/>
      <c r="F1809" s="158"/>
      <c r="G1809" s="158"/>
      <c r="H1809" s="159"/>
    </row>
    <row r="1810" customFormat="false" ht="37.2" hidden="false" customHeight="false" outlineLevel="0" collapsed="false">
      <c r="E1810" s="157"/>
      <c r="F1810" s="158"/>
      <c r="G1810" s="158"/>
      <c r="H1810" s="159"/>
    </row>
    <row r="1811" customFormat="false" ht="37.2" hidden="false" customHeight="false" outlineLevel="0" collapsed="false">
      <c r="E1811" s="157"/>
      <c r="F1811" s="158"/>
      <c r="G1811" s="158"/>
      <c r="H1811" s="159"/>
    </row>
    <row r="1812" customFormat="false" ht="37.2" hidden="false" customHeight="false" outlineLevel="0" collapsed="false">
      <c r="E1812" s="157"/>
      <c r="F1812" s="158"/>
      <c r="G1812" s="158"/>
      <c r="H1812" s="159"/>
    </row>
    <row r="1813" customFormat="false" ht="37.2" hidden="false" customHeight="false" outlineLevel="0" collapsed="false">
      <c r="E1813" s="157"/>
      <c r="F1813" s="158"/>
      <c r="G1813" s="158"/>
      <c r="H1813" s="159"/>
    </row>
    <row r="1814" customFormat="false" ht="37.2" hidden="false" customHeight="false" outlineLevel="0" collapsed="false">
      <c r="E1814" s="157"/>
      <c r="F1814" s="158"/>
      <c r="G1814" s="158"/>
      <c r="H1814" s="159"/>
    </row>
    <row r="1815" customFormat="false" ht="37.2" hidden="false" customHeight="false" outlineLevel="0" collapsed="false">
      <c r="E1815" s="157"/>
      <c r="F1815" s="158"/>
      <c r="G1815" s="158"/>
      <c r="H1815" s="159"/>
    </row>
    <row r="1816" customFormat="false" ht="37.2" hidden="false" customHeight="false" outlineLevel="0" collapsed="false">
      <c r="E1816" s="157"/>
      <c r="F1816" s="158"/>
      <c r="G1816" s="158"/>
      <c r="H1816" s="159"/>
    </row>
    <row r="1817" customFormat="false" ht="37.2" hidden="false" customHeight="false" outlineLevel="0" collapsed="false">
      <c r="E1817" s="157"/>
      <c r="F1817" s="158"/>
      <c r="G1817" s="158"/>
      <c r="H1817" s="159"/>
    </row>
    <row r="1818" customFormat="false" ht="37.2" hidden="false" customHeight="false" outlineLevel="0" collapsed="false">
      <c r="E1818" s="157"/>
      <c r="F1818" s="158"/>
      <c r="G1818" s="158"/>
      <c r="H1818" s="159"/>
    </row>
    <row r="1819" customFormat="false" ht="37.2" hidden="false" customHeight="false" outlineLevel="0" collapsed="false">
      <c r="E1819" s="157"/>
      <c r="F1819" s="158"/>
      <c r="G1819" s="158"/>
      <c r="H1819" s="159"/>
    </row>
    <row r="1820" customFormat="false" ht="37.2" hidden="false" customHeight="false" outlineLevel="0" collapsed="false">
      <c r="E1820" s="157"/>
      <c r="F1820" s="158"/>
      <c r="G1820" s="158"/>
      <c r="H1820" s="159"/>
    </row>
    <row r="1821" customFormat="false" ht="37.2" hidden="false" customHeight="false" outlineLevel="0" collapsed="false">
      <c r="E1821" s="157"/>
      <c r="F1821" s="158"/>
      <c r="G1821" s="158"/>
      <c r="H1821" s="159"/>
    </row>
    <row r="1822" customFormat="false" ht="37.2" hidden="false" customHeight="false" outlineLevel="0" collapsed="false">
      <c r="E1822" s="157"/>
      <c r="F1822" s="158"/>
      <c r="G1822" s="158"/>
      <c r="H1822" s="159"/>
    </row>
    <row r="1823" customFormat="false" ht="37.2" hidden="false" customHeight="false" outlineLevel="0" collapsed="false">
      <c r="E1823" s="157"/>
      <c r="F1823" s="158"/>
      <c r="G1823" s="158"/>
      <c r="H1823" s="159"/>
    </row>
    <row r="1824" customFormat="false" ht="37.2" hidden="false" customHeight="false" outlineLevel="0" collapsed="false">
      <c r="E1824" s="157"/>
      <c r="F1824" s="158"/>
      <c r="G1824" s="158"/>
      <c r="H1824" s="159"/>
    </row>
    <row r="1825" customFormat="false" ht="37.2" hidden="false" customHeight="false" outlineLevel="0" collapsed="false">
      <c r="E1825" s="157"/>
      <c r="F1825" s="158"/>
      <c r="G1825" s="158"/>
      <c r="H1825" s="159"/>
    </row>
    <row r="1826" customFormat="false" ht="37.2" hidden="false" customHeight="false" outlineLevel="0" collapsed="false">
      <c r="E1826" s="157"/>
      <c r="F1826" s="158"/>
      <c r="G1826" s="158"/>
      <c r="H1826" s="159"/>
    </row>
    <row r="1827" customFormat="false" ht="37.2" hidden="false" customHeight="false" outlineLevel="0" collapsed="false">
      <c r="E1827" s="157"/>
      <c r="F1827" s="158"/>
      <c r="G1827" s="158"/>
      <c r="H1827" s="159"/>
    </row>
    <row r="1828" customFormat="false" ht="37.2" hidden="false" customHeight="false" outlineLevel="0" collapsed="false">
      <c r="E1828" s="157"/>
      <c r="F1828" s="158"/>
      <c r="G1828" s="158"/>
      <c r="H1828" s="159"/>
    </row>
    <row r="1829" customFormat="false" ht="37.2" hidden="false" customHeight="false" outlineLevel="0" collapsed="false">
      <c r="E1829" s="157"/>
      <c r="F1829" s="158"/>
      <c r="G1829" s="158"/>
      <c r="H1829" s="159"/>
    </row>
    <row r="1830" customFormat="false" ht="37.2" hidden="false" customHeight="false" outlineLevel="0" collapsed="false">
      <c r="E1830" s="157"/>
      <c r="F1830" s="158"/>
      <c r="G1830" s="158"/>
      <c r="H1830" s="159"/>
    </row>
    <row r="1831" customFormat="false" ht="37.2" hidden="false" customHeight="false" outlineLevel="0" collapsed="false">
      <c r="E1831" s="157"/>
      <c r="F1831" s="158"/>
      <c r="G1831" s="158"/>
      <c r="H1831" s="159"/>
    </row>
    <row r="1832" customFormat="false" ht="37.2" hidden="false" customHeight="false" outlineLevel="0" collapsed="false">
      <c r="E1832" s="157"/>
      <c r="F1832" s="158"/>
      <c r="G1832" s="158"/>
      <c r="H1832" s="159"/>
    </row>
    <row r="1833" customFormat="false" ht="37.2" hidden="false" customHeight="false" outlineLevel="0" collapsed="false">
      <c r="E1833" s="157"/>
      <c r="F1833" s="158"/>
      <c r="G1833" s="158"/>
      <c r="H1833" s="159"/>
    </row>
    <row r="1834" customFormat="false" ht="37.2" hidden="false" customHeight="false" outlineLevel="0" collapsed="false">
      <c r="E1834" s="157"/>
      <c r="F1834" s="158"/>
      <c r="G1834" s="158"/>
      <c r="H1834" s="159"/>
    </row>
    <row r="1835" customFormat="false" ht="37.2" hidden="false" customHeight="false" outlineLevel="0" collapsed="false">
      <c r="E1835" s="157"/>
      <c r="F1835" s="158"/>
      <c r="G1835" s="158"/>
      <c r="H1835" s="159"/>
    </row>
    <row r="1836" customFormat="false" ht="37.2" hidden="false" customHeight="false" outlineLevel="0" collapsed="false">
      <c r="E1836" s="157"/>
      <c r="F1836" s="158"/>
      <c r="G1836" s="158"/>
      <c r="H1836" s="159"/>
    </row>
    <row r="1837" customFormat="false" ht="37.2" hidden="false" customHeight="false" outlineLevel="0" collapsed="false">
      <c r="E1837" s="157"/>
      <c r="F1837" s="158"/>
      <c r="G1837" s="158"/>
      <c r="H1837" s="159"/>
    </row>
    <row r="1838" customFormat="false" ht="37.2" hidden="false" customHeight="false" outlineLevel="0" collapsed="false">
      <c r="E1838" s="157"/>
      <c r="F1838" s="158"/>
      <c r="G1838" s="158"/>
      <c r="H1838" s="159"/>
    </row>
    <row r="1839" customFormat="false" ht="37.2" hidden="false" customHeight="false" outlineLevel="0" collapsed="false">
      <c r="E1839" s="157"/>
      <c r="F1839" s="158"/>
      <c r="G1839" s="158"/>
      <c r="H1839" s="159"/>
    </row>
    <row r="1840" customFormat="false" ht="37.2" hidden="false" customHeight="false" outlineLevel="0" collapsed="false">
      <c r="E1840" s="157"/>
      <c r="F1840" s="158"/>
      <c r="G1840" s="158"/>
      <c r="H1840" s="159"/>
    </row>
    <row r="1841" customFormat="false" ht="37.2" hidden="false" customHeight="false" outlineLevel="0" collapsed="false">
      <c r="E1841" s="157"/>
      <c r="F1841" s="158"/>
      <c r="G1841" s="158"/>
      <c r="H1841" s="159"/>
    </row>
    <row r="1842" customFormat="false" ht="37.2" hidden="false" customHeight="false" outlineLevel="0" collapsed="false">
      <c r="E1842" s="157"/>
      <c r="F1842" s="158"/>
      <c r="G1842" s="158"/>
      <c r="H1842" s="159"/>
    </row>
    <row r="1843" customFormat="false" ht="37.2" hidden="false" customHeight="false" outlineLevel="0" collapsed="false">
      <c r="E1843" s="157"/>
      <c r="F1843" s="158"/>
      <c r="G1843" s="158"/>
      <c r="H1843" s="159"/>
    </row>
    <row r="1844" customFormat="false" ht="37.2" hidden="false" customHeight="false" outlineLevel="0" collapsed="false">
      <c r="E1844" s="157"/>
      <c r="F1844" s="158"/>
      <c r="G1844" s="158"/>
      <c r="H1844" s="159"/>
    </row>
    <row r="1845" customFormat="false" ht="37.2" hidden="false" customHeight="false" outlineLevel="0" collapsed="false">
      <c r="E1845" s="157"/>
      <c r="F1845" s="158"/>
      <c r="G1845" s="158"/>
      <c r="H1845" s="159"/>
    </row>
    <row r="1846" customFormat="false" ht="37.2" hidden="false" customHeight="false" outlineLevel="0" collapsed="false">
      <c r="E1846" s="157"/>
      <c r="F1846" s="158"/>
      <c r="G1846" s="158"/>
      <c r="H1846" s="159"/>
    </row>
    <row r="1847" customFormat="false" ht="37.2" hidden="false" customHeight="false" outlineLevel="0" collapsed="false">
      <c r="E1847" s="157"/>
      <c r="F1847" s="158"/>
      <c r="G1847" s="158"/>
      <c r="H1847" s="159"/>
    </row>
    <row r="1848" customFormat="false" ht="37.2" hidden="false" customHeight="false" outlineLevel="0" collapsed="false">
      <c r="E1848" s="157"/>
      <c r="F1848" s="158"/>
      <c r="G1848" s="158"/>
      <c r="H1848" s="159"/>
    </row>
    <row r="1849" customFormat="false" ht="37.2" hidden="false" customHeight="false" outlineLevel="0" collapsed="false">
      <c r="E1849" s="157"/>
      <c r="F1849" s="158"/>
      <c r="G1849" s="158"/>
      <c r="H1849" s="159"/>
    </row>
    <row r="1850" customFormat="false" ht="37.2" hidden="false" customHeight="false" outlineLevel="0" collapsed="false">
      <c r="E1850" s="157"/>
      <c r="F1850" s="158"/>
      <c r="G1850" s="158"/>
      <c r="H1850" s="159"/>
    </row>
    <row r="1851" customFormat="false" ht="37.2" hidden="false" customHeight="false" outlineLevel="0" collapsed="false">
      <c r="E1851" s="157"/>
      <c r="F1851" s="158"/>
      <c r="G1851" s="158"/>
      <c r="H1851" s="159"/>
    </row>
    <row r="1852" customFormat="false" ht="37.2" hidden="false" customHeight="false" outlineLevel="0" collapsed="false">
      <c r="E1852" s="157"/>
      <c r="F1852" s="158"/>
      <c r="G1852" s="158"/>
      <c r="H1852" s="159"/>
    </row>
    <row r="1853" customFormat="false" ht="37.2" hidden="false" customHeight="false" outlineLevel="0" collapsed="false">
      <c r="E1853" s="157"/>
      <c r="F1853" s="158"/>
      <c r="G1853" s="158"/>
      <c r="H1853" s="159"/>
    </row>
    <row r="1854" customFormat="false" ht="37.2" hidden="false" customHeight="false" outlineLevel="0" collapsed="false">
      <c r="E1854" s="157"/>
      <c r="F1854" s="158"/>
      <c r="G1854" s="158"/>
      <c r="H1854" s="159"/>
    </row>
    <row r="1855" customFormat="false" ht="37.2" hidden="false" customHeight="false" outlineLevel="0" collapsed="false">
      <c r="E1855" s="157"/>
      <c r="F1855" s="158"/>
      <c r="G1855" s="158"/>
      <c r="H1855" s="159"/>
    </row>
    <row r="1856" customFormat="false" ht="37.2" hidden="false" customHeight="false" outlineLevel="0" collapsed="false">
      <c r="E1856" s="157"/>
      <c r="F1856" s="158"/>
      <c r="G1856" s="158"/>
      <c r="H1856" s="159"/>
    </row>
    <row r="1857" customFormat="false" ht="37.2" hidden="false" customHeight="false" outlineLevel="0" collapsed="false">
      <c r="E1857" s="157"/>
      <c r="F1857" s="158"/>
      <c r="G1857" s="158"/>
      <c r="H1857" s="159"/>
    </row>
    <row r="1858" customFormat="false" ht="37.2" hidden="false" customHeight="false" outlineLevel="0" collapsed="false">
      <c r="E1858" s="157"/>
      <c r="F1858" s="158"/>
      <c r="G1858" s="158"/>
      <c r="H1858" s="159"/>
    </row>
    <row r="1859" customFormat="false" ht="37.2" hidden="false" customHeight="false" outlineLevel="0" collapsed="false">
      <c r="E1859" s="157"/>
      <c r="F1859" s="158"/>
      <c r="G1859" s="158"/>
      <c r="H1859" s="159"/>
    </row>
    <row r="1860" customFormat="false" ht="37.2" hidden="false" customHeight="false" outlineLevel="0" collapsed="false">
      <c r="E1860" s="157"/>
      <c r="F1860" s="158"/>
      <c r="G1860" s="158"/>
      <c r="H1860" s="159"/>
    </row>
    <row r="1861" customFormat="false" ht="37.2" hidden="false" customHeight="false" outlineLevel="0" collapsed="false">
      <c r="E1861" s="157"/>
      <c r="F1861" s="158"/>
      <c r="G1861" s="158"/>
      <c r="H1861" s="159"/>
    </row>
    <row r="1862" customFormat="false" ht="37.2" hidden="false" customHeight="false" outlineLevel="0" collapsed="false">
      <c r="E1862" s="157"/>
      <c r="F1862" s="158"/>
      <c r="G1862" s="158"/>
      <c r="H1862" s="159"/>
    </row>
    <row r="1863" customFormat="false" ht="37.2" hidden="false" customHeight="false" outlineLevel="0" collapsed="false">
      <c r="E1863" s="157"/>
      <c r="F1863" s="158"/>
      <c r="G1863" s="158"/>
      <c r="H1863" s="159"/>
    </row>
    <row r="1864" customFormat="false" ht="37.2" hidden="false" customHeight="false" outlineLevel="0" collapsed="false">
      <c r="E1864" s="157"/>
      <c r="F1864" s="158"/>
      <c r="G1864" s="158"/>
      <c r="H1864" s="159"/>
    </row>
    <row r="1865" customFormat="false" ht="37.2" hidden="false" customHeight="false" outlineLevel="0" collapsed="false">
      <c r="E1865" s="157"/>
      <c r="F1865" s="158"/>
      <c r="G1865" s="158"/>
      <c r="H1865" s="159"/>
    </row>
    <row r="1866" customFormat="false" ht="37.2" hidden="false" customHeight="false" outlineLevel="0" collapsed="false">
      <c r="E1866" s="157"/>
      <c r="F1866" s="158"/>
      <c r="G1866" s="158"/>
      <c r="H1866" s="159"/>
    </row>
    <row r="1867" customFormat="false" ht="37.2" hidden="false" customHeight="false" outlineLevel="0" collapsed="false">
      <c r="E1867" s="157"/>
      <c r="F1867" s="158"/>
      <c r="G1867" s="158"/>
      <c r="H1867" s="159"/>
    </row>
    <row r="1868" customFormat="false" ht="37.2" hidden="false" customHeight="false" outlineLevel="0" collapsed="false">
      <c r="E1868" s="157"/>
      <c r="F1868" s="158"/>
      <c r="G1868" s="158"/>
      <c r="H1868" s="159"/>
    </row>
    <row r="1869" customFormat="false" ht="37.2" hidden="false" customHeight="false" outlineLevel="0" collapsed="false">
      <c r="E1869" s="157"/>
      <c r="F1869" s="158"/>
      <c r="G1869" s="158"/>
      <c r="H1869" s="159"/>
    </row>
    <row r="1870" customFormat="false" ht="37.2" hidden="false" customHeight="false" outlineLevel="0" collapsed="false">
      <c r="E1870" s="157"/>
      <c r="F1870" s="158"/>
      <c r="G1870" s="158"/>
      <c r="H1870" s="159"/>
    </row>
    <row r="1871" customFormat="false" ht="37.2" hidden="false" customHeight="false" outlineLevel="0" collapsed="false">
      <c r="E1871" s="157"/>
      <c r="F1871" s="158"/>
      <c r="G1871" s="158"/>
      <c r="H1871" s="159"/>
    </row>
    <row r="1872" customFormat="false" ht="37.2" hidden="false" customHeight="false" outlineLevel="0" collapsed="false">
      <c r="E1872" s="157"/>
      <c r="F1872" s="158"/>
      <c r="G1872" s="158"/>
      <c r="H1872" s="159"/>
    </row>
    <row r="1873" customFormat="false" ht="37.2" hidden="false" customHeight="false" outlineLevel="0" collapsed="false">
      <c r="E1873" s="157"/>
      <c r="F1873" s="158"/>
      <c r="G1873" s="158"/>
      <c r="H1873" s="159"/>
    </row>
    <row r="1874" customFormat="false" ht="37.2" hidden="false" customHeight="false" outlineLevel="0" collapsed="false">
      <c r="E1874" s="157"/>
      <c r="F1874" s="158"/>
      <c r="G1874" s="158"/>
      <c r="H1874" s="159"/>
    </row>
    <row r="1875" customFormat="false" ht="37.2" hidden="false" customHeight="false" outlineLevel="0" collapsed="false">
      <c r="E1875" s="157"/>
      <c r="F1875" s="158"/>
      <c r="G1875" s="158"/>
      <c r="H1875" s="159"/>
    </row>
    <row r="1876" customFormat="false" ht="37.2" hidden="false" customHeight="false" outlineLevel="0" collapsed="false">
      <c r="E1876" s="157"/>
      <c r="F1876" s="158"/>
      <c r="G1876" s="158"/>
      <c r="H1876" s="159"/>
    </row>
    <row r="1877" customFormat="false" ht="37.2" hidden="false" customHeight="false" outlineLevel="0" collapsed="false">
      <c r="E1877" s="157"/>
      <c r="F1877" s="158"/>
      <c r="G1877" s="158"/>
      <c r="H1877" s="159"/>
    </row>
    <row r="1878" customFormat="false" ht="37.2" hidden="false" customHeight="false" outlineLevel="0" collapsed="false">
      <c r="E1878" s="157"/>
      <c r="F1878" s="158"/>
      <c r="G1878" s="158"/>
      <c r="H1878" s="159"/>
    </row>
    <row r="1879" customFormat="false" ht="37.2" hidden="false" customHeight="false" outlineLevel="0" collapsed="false">
      <c r="E1879" s="157"/>
      <c r="F1879" s="158"/>
      <c r="G1879" s="158"/>
      <c r="H1879" s="159"/>
    </row>
    <row r="1880" customFormat="false" ht="37.2" hidden="false" customHeight="false" outlineLevel="0" collapsed="false">
      <c r="E1880" s="157"/>
      <c r="F1880" s="158"/>
      <c r="G1880" s="158"/>
      <c r="H1880" s="159"/>
    </row>
    <row r="1881" customFormat="false" ht="37.2" hidden="false" customHeight="false" outlineLevel="0" collapsed="false">
      <c r="E1881" s="157"/>
      <c r="F1881" s="158"/>
      <c r="G1881" s="158"/>
      <c r="H1881" s="159"/>
    </row>
    <row r="1882" customFormat="false" ht="37.2" hidden="false" customHeight="false" outlineLevel="0" collapsed="false">
      <c r="E1882" s="157"/>
      <c r="F1882" s="158"/>
      <c r="G1882" s="158"/>
      <c r="H1882" s="159"/>
    </row>
    <row r="1883" customFormat="false" ht="37.2" hidden="false" customHeight="false" outlineLevel="0" collapsed="false">
      <c r="E1883" s="157"/>
      <c r="F1883" s="158"/>
      <c r="G1883" s="158"/>
      <c r="H1883" s="159"/>
    </row>
    <row r="1884" customFormat="false" ht="37.2" hidden="false" customHeight="false" outlineLevel="0" collapsed="false">
      <c r="E1884" s="157"/>
      <c r="F1884" s="158"/>
      <c r="G1884" s="158"/>
      <c r="H1884" s="159"/>
    </row>
    <row r="1885" customFormat="false" ht="37.2" hidden="false" customHeight="false" outlineLevel="0" collapsed="false">
      <c r="E1885" s="157"/>
      <c r="F1885" s="158"/>
      <c r="G1885" s="158"/>
      <c r="H1885" s="159"/>
    </row>
    <row r="1886" customFormat="false" ht="37.2" hidden="false" customHeight="false" outlineLevel="0" collapsed="false">
      <c r="E1886" s="157"/>
      <c r="F1886" s="158"/>
      <c r="G1886" s="158"/>
      <c r="H1886" s="159"/>
    </row>
    <row r="1887" customFormat="false" ht="37.2" hidden="false" customHeight="false" outlineLevel="0" collapsed="false">
      <c r="E1887" s="157"/>
      <c r="F1887" s="158"/>
      <c r="G1887" s="158"/>
      <c r="H1887" s="159"/>
    </row>
    <row r="1888" customFormat="false" ht="37.2" hidden="false" customHeight="false" outlineLevel="0" collapsed="false">
      <c r="E1888" s="157"/>
      <c r="F1888" s="158"/>
      <c r="G1888" s="158"/>
      <c r="H1888" s="159"/>
    </row>
    <row r="1889" customFormat="false" ht="37.2" hidden="false" customHeight="false" outlineLevel="0" collapsed="false">
      <c r="E1889" s="157"/>
      <c r="F1889" s="158"/>
      <c r="G1889" s="158"/>
      <c r="H1889" s="159"/>
    </row>
    <row r="1890" customFormat="false" ht="37.2" hidden="false" customHeight="false" outlineLevel="0" collapsed="false">
      <c r="E1890" s="157"/>
      <c r="F1890" s="158"/>
      <c r="G1890" s="158"/>
      <c r="H1890" s="159"/>
    </row>
    <row r="1891" customFormat="false" ht="37.2" hidden="false" customHeight="false" outlineLevel="0" collapsed="false">
      <c r="E1891" s="157"/>
      <c r="F1891" s="158"/>
      <c r="G1891" s="158"/>
      <c r="H1891" s="159"/>
    </row>
    <row r="1892" customFormat="false" ht="37.2" hidden="false" customHeight="false" outlineLevel="0" collapsed="false">
      <c r="E1892" s="157"/>
      <c r="F1892" s="158"/>
      <c r="G1892" s="158"/>
      <c r="H1892" s="159"/>
    </row>
    <row r="1893" customFormat="false" ht="37.2" hidden="false" customHeight="false" outlineLevel="0" collapsed="false">
      <c r="E1893" s="157"/>
      <c r="F1893" s="158"/>
      <c r="G1893" s="158"/>
      <c r="H1893" s="159"/>
    </row>
    <row r="1894" customFormat="false" ht="37.2" hidden="false" customHeight="false" outlineLevel="0" collapsed="false">
      <c r="E1894" s="157"/>
      <c r="F1894" s="158"/>
      <c r="G1894" s="158"/>
      <c r="H1894" s="159"/>
    </row>
    <row r="1895" customFormat="false" ht="37.2" hidden="false" customHeight="false" outlineLevel="0" collapsed="false">
      <c r="E1895" s="157"/>
      <c r="F1895" s="158"/>
      <c r="G1895" s="158"/>
      <c r="H1895" s="159"/>
    </row>
    <row r="1896" customFormat="false" ht="37.2" hidden="false" customHeight="false" outlineLevel="0" collapsed="false">
      <c r="E1896" s="157"/>
      <c r="F1896" s="158"/>
      <c r="G1896" s="158"/>
      <c r="H1896" s="159"/>
    </row>
    <row r="1897" customFormat="false" ht="37.2" hidden="false" customHeight="false" outlineLevel="0" collapsed="false">
      <c r="E1897" s="157"/>
      <c r="F1897" s="158"/>
      <c r="G1897" s="158"/>
      <c r="H1897" s="159"/>
    </row>
    <row r="1898" customFormat="false" ht="37.2" hidden="false" customHeight="false" outlineLevel="0" collapsed="false">
      <c r="E1898" s="157"/>
      <c r="F1898" s="158"/>
      <c r="G1898" s="158"/>
      <c r="H1898" s="159"/>
    </row>
    <row r="1899" customFormat="false" ht="37.2" hidden="false" customHeight="false" outlineLevel="0" collapsed="false">
      <c r="E1899" s="157"/>
      <c r="F1899" s="158"/>
      <c r="G1899" s="158"/>
      <c r="H1899" s="159"/>
    </row>
    <row r="1900" customFormat="false" ht="37.2" hidden="false" customHeight="false" outlineLevel="0" collapsed="false">
      <c r="E1900" s="157"/>
      <c r="F1900" s="158"/>
      <c r="G1900" s="158"/>
      <c r="H1900" s="159"/>
    </row>
    <row r="1901" customFormat="false" ht="37.2" hidden="false" customHeight="false" outlineLevel="0" collapsed="false">
      <c r="E1901" s="157"/>
      <c r="F1901" s="158"/>
      <c r="G1901" s="158"/>
      <c r="H1901" s="159"/>
    </row>
    <row r="1902" customFormat="false" ht="37.2" hidden="false" customHeight="false" outlineLevel="0" collapsed="false">
      <c r="E1902" s="157"/>
      <c r="F1902" s="158"/>
      <c r="G1902" s="158"/>
      <c r="H1902" s="159"/>
    </row>
    <row r="1903" customFormat="false" ht="37.2" hidden="false" customHeight="false" outlineLevel="0" collapsed="false">
      <c r="E1903" s="157"/>
      <c r="F1903" s="158"/>
      <c r="G1903" s="158"/>
      <c r="H1903" s="159"/>
    </row>
    <row r="1904" customFormat="false" ht="37.2" hidden="false" customHeight="false" outlineLevel="0" collapsed="false">
      <c r="E1904" s="157"/>
      <c r="F1904" s="158"/>
      <c r="G1904" s="158"/>
      <c r="H1904" s="159"/>
    </row>
    <row r="1905" customFormat="false" ht="37.2" hidden="false" customHeight="false" outlineLevel="0" collapsed="false">
      <c r="E1905" s="157"/>
      <c r="F1905" s="158"/>
      <c r="G1905" s="158"/>
      <c r="H1905" s="159"/>
    </row>
    <row r="1906" customFormat="false" ht="37.2" hidden="false" customHeight="false" outlineLevel="0" collapsed="false">
      <c r="E1906" s="157"/>
      <c r="F1906" s="158"/>
      <c r="G1906" s="158"/>
      <c r="H1906" s="159"/>
    </row>
    <row r="1907" customFormat="false" ht="37.2" hidden="false" customHeight="false" outlineLevel="0" collapsed="false">
      <c r="E1907" s="157"/>
      <c r="F1907" s="158"/>
      <c r="G1907" s="158"/>
      <c r="H1907" s="159"/>
    </row>
    <row r="1908" customFormat="false" ht="37.2" hidden="false" customHeight="false" outlineLevel="0" collapsed="false">
      <c r="E1908" s="157"/>
      <c r="F1908" s="158"/>
      <c r="G1908" s="158"/>
      <c r="H1908" s="159"/>
    </row>
    <row r="1909" customFormat="false" ht="37.2" hidden="false" customHeight="false" outlineLevel="0" collapsed="false">
      <c r="E1909" s="157"/>
      <c r="F1909" s="158"/>
      <c r="G1909" s="158"/>
      <c r="H1909" s="159"/>
    </row>
    <row r="1910" customFormat="false" ht="37.2" hidden="false" customHeight="false" outlineLevel="0" collapsed="false">
      <c r="E1910" s="157"/>
      <c r="F1910" s="158"/>
      <c r="G1910" s="158"/>
      <c r="H1910" s="159"/>
    </row>
    <row r="1911" customFormat="false" ht="37.2" hidden="false" customHeight="false" outlineLevel="0" collapsed="false">
      <c r="E1911" s="157"/>
      <c r="F1911" s="158"/>
      <c r="G1911" s="158"/>
      <c r="H1911" s="159"/>
    </row>
    <row r="1912" customFormat="false" ht="37.2" hidden="false" customHeight="false" outlineLevel="0" collapsed="false">
      <c r="E1912" s="157"/>
      <c r="F1912" s="158"/>
      <c r="G1912" s="158"/>
      <c r="H1912" s="159"/>
    </row>
    <row r="1913" customFormat="false" ht="37.2" hidden="false" customHeight="false" outlineLevel="0" collapsed="false">
      <c r="E1913" s="157"/>
      <c r="F1913" s="158"/>
      <c r="G1913" s="158"/>
      <c r="H1913" s="159"/>
    </row>
    <row r="1914" customFormat="false" ht="37.2" hidden="false" customHeight="false" outlineLevel="0" collapsed="false">
      <c r="E1914" s="157"/>
      <c r="F1914" s="158"/>
      <c r="G1914" s="158"/>
      <c r="H1914" s="159"/>
    </row>
    <row r="1915" customFormat="false" ht="37.2" hidden="false" customHeight="false" outlineLevel="0" collapsed="false">
      <c r="E1915" s="157"/>
      <c r="F1915" s="158"/>
      <c r="G1915" s="158"/>
      <c r="H1915" s="159"/>
    </row>
    <row r="1916" customFormat="false" ht="37.2" hidden="false" customHeight="false" outlineLevel="0" collapsed="false">
      <c r="E1916" s="157"/>
      <c r="F1916" s="158"/>
      <c r="G1916" s="158"/>
      <c r="H1916" s="159"/>
    </row>
    <row r="1917" customFormat="false" ht="37.2" hidden="false" customHeight="false" outlineLevel="0" collapsed="false">
      <c r="E1917" s="157"/>
      <c r="F1917" s="158"/>
      <c r="G1917" s="158"/>
      <c r="H1917" s="159"/>
    </row>
    <row r="1918" customFormat="false" ht="37.2" hidden="false" customHeight="false" outlineLevel="0" collapsed="false">
      <c r="E1918" s="157"/>
      <c r="F1918" s="158"/>
      <c r="G1918" s="158"/>
      <c r="H1918" s="159"/>
    </row>
    <row r="1919" customFormat="false" ht="37.2" hidden="false" customHeight="false" outlineLevel="0" collapsed="false">
      <c r="E1919" s="157"/>
      <c r="F1919" s="158"/>
      <c r="G1919" s="158"/>
      <c r="H1919" s="159"/>
    </row>
    <row r="1920" customFormat="false" ht="37.2" hidden="false" customHeight="false" outlineLevel="0" collapsed="false">
      <c r="E1920" s="157"/>
      <c r="F1920" s="158"/>
      <c r="G1920" s="158"/>
      <c r="H1920" s="159"/>
    </row>
    <row r="1921" customFormat="false" ht="37.2" hidden="false" customHeight="false" outlineLevel="0" collapsed="false">
      <c r="E1921" s="157"/>
      <c r="F1921" s="158"/>
      <c r="G1921" s="158"/>
      <c r="H1921" s="159"/>
    </row>
    <row r="1922" customFormat="false" ht="37.2" hidden="false" customHeight="false" outlineLevel="0" collapsed="false">
      <c r="E1922" s="157"/>
      <c r="F1922" s="158"/>
      <c r="G1922" s="158"/>
      <c r="H1922" s="159"/>
    </row>
    <row r="1923" customFormat="false" ht="37.2" hidden="false" customHeight="false" outlineLevel="0" collapsed="false">
      <c r="E1923" s="157"/>
      <c r="F1923" s="158"/>
      <c r="G1923" s="158"/>
      <c r="H1923" s="159"/>
    </row>
    <row r="1924" customFormat="false" ht="37.2" hidden="false" customHeight="false" outlineLevel="0" collapsed="false">
      <c r="E1924" s="157"/>
      <c r="F1924" s="158"/>
      <c r="G1924" s="158"/>
      <c r="H1924" s="159"/>
    </row>
    <row r="1925" customFormat="false" ht="37.2" hidden="false" customHeight="false" outlineLevel="0" collapsed="false">
      <c r="E1925" s="157"/>
      <c r="F1925" s="158"/>
      <c r="G1925" s="158"/>
      <c r="H1925" s="159"/>
    </row>
    <row r="1926" customFormat="false" ht="37.2" hidden="false" customHeight="false" outlineLevel="0" collapsed="false">
      <c r="E1926" s="157"/>
      <c r="F1926" s="158"/>
      <c r="G1926" s="158"/>
      <c r="H1926" s="159"/>
    </row>
    <row r="1927" customFormat="false" ht="37.2" hidden="false" customHeight="false" outlineLevel="0" collapsed="false">
      <c r="E1927" s="157"/>
      <c r="F1927" s="158"/>
      <c r="G1927" s="158"/>
      <c r="H1927" s="159"/>
    </row>
    <row r="1928" customFormat="false" ht="37.2" hidden="false" customHeight="false" outlineLevel="0" collapsed="false">
      <c r="E1928" s="157"/>
      <c r="F1928" s="158"/>
      <c r="G1928" s="158"/>
      <c r="H1928" s="159"/>
    </row>
    <row r="1929" customFormat="false" ht="37.2" hidden="false" customHeight="false" outlineLevel="0" collapsed="false">
      <c r="E1929" s="157"/>
      <c r="F1929" s="158"/>
      <c r="G1929" s="158"/>
      <c r="H1929" s="159"/>
    </row>
    <row r="1930" customFormat="false" ht="37.2" hidden="false" customHeight="false" outlineLevel="0" collapsed="false">
      <c r="E1930" s="157"/>
      <c r="F1930" s="158"/>
      <c r="G1930" s="158"/>
      <c r="H1930" s="159"/>
    </row>
    <row r="1931" customFormat="false" ht="37.2" hidden="false" customHeight="false" outlineLevel="0" collapsed="false">
      <c r="E1931" s="157"/>
      <c r="F1931" s="158"/>
      <c r="G1931" s="158"/>
      <c r="H1931" s="159"/>
    </row>
    <row r="1932" customFormat="false" ht="37.2" hidden="false" customHeight="false" outlineLevel="0" collapsed="false">
      <c r="E1932" s="157"/>
      <c r="F1932" s="158"/>
      <c r="G1932" s="158"/>
      <c r="H1932" s="159"/>
    </row>
    <row r="1933" customFormat="false" ht="37.2" hidden="false" customHeight="false" outlineLevel="0" collapsed="false">
      <c r="E1933" s="157"/>
      <c r="F1933" s="158"/>
      <c r="G1933" s="158"/>
      <c r="H1933" s="159"/>
    </row>
    <row r="1934" customFormat="false" ht="37.2" hidden="false" customHeight="false" outlineLevel="0" collapsed="false">
      <c r="E1934" s="157"/>
      <c r="F1934" s="158"/>
      <c r="G1934" s="158"/>
      <c r="H1934" s="159"/>
    </row>
    <row r="1935" customFormat="false" ht="37.2" hidden="false" customHeight="false" outlineLevel="0" collapsed="false">
      <c r="E1935" s="157"/>
      <c r="F1935" s="158"/>
      <c r="G1935" s="158"/>
      <c r="H1935" s="159"/>
    </row>
    <row r="1936" customFormat="false" ht="37.2" hidden="false" customHeight="false" outlineLevel="0" collapsed="false">
      <c r="E1936" s="157"/>
      <c r="F1936" s="158"/>
      <c r="G1936" s="158"/>
      <c r="H1936" s="159"/>
    </row>
    <row r="1937" customFormat="false" ht="37.2" hidden="false" customHeight="false" outlineLevel="0" collapsed="false">
      <c r="E1937" s="157"/>
      <c r="F1937" s="158"/>
      <c r="G1937" s="158"/>
      <c r="H1937" s="159"/>
    </row>
    <row r="1938" customFormat="false" ht="37.2" hidden="false" customHeight="false" outlineLevel="0" collapsed="false">
      <c r="E1938" s="157"/>
      <c r="F1938" s="158"/>
      <c r="G1938" s="158"/>
      <c r="H1938" s="159"/>
    </row>
    <row r="1939" customFormat="false" ht="37.2" hidden="false" customHeight="false" outlineLevel="0" collapsed="false">
      <c r="E1939" s="157"/>
      <c r="F1939" s="158"/>
      <c r="G1939" s="158"/>
      <c r="H1939" s="159"/>
    </row>
    <row r="1940" customFormat="false" ht="37.2" hidden="false" customHeight="false" outlineLevel="0" collapsed="false">
      <c r="E1940" s="157"/>
      <c r="F1940" s="158"/>
      <c r="G1940" s="158"/>
      <c r="H1940" s="159"/>
    </row>
    <row r="1941" customFormat="false" ht="37.2" hidden="false" customHeight="false" outlineLevel="0" collapsed="false">
      <c r="E1941" s="157"/>
      <c r="F1941" s="158"/>
      <c r="G1941" s="158"/>
      <c r="H1941" s="159"/>
    </row>
    <row r="1942" customFormat="false" ht="37.2" hidden="false" customHeight="false" outlineLevel="0" collapsed="false">
      <c r="E1942" s="157"/>
      <c r="F1942" s="158"/>
      <c r="G1942" s="158"/>
      <c r="H1942" s="159"/>
    </row>
    <row r="1943" customFormat="false" ht="37.2" hidden="false" customHeight="false" outlineLevel="0" collapsed="false">
      <c r="E1943" s="157"/>
      <c r="F1943" s="158"/>
      <c r="G1943" s="158"/>
      <c r="H1943" s="159"/>
    </row>
    <row r="1944" customFormat="false" ht="37.2" hidden="false" customHeight="false" outlineLevel="0" collapsed="false">
      <c r="E1944" s="157"/>
      <c r="F1944" s="158"/>
      <c r="G1944" s="158"/>
      <c r="H1944" s="159"/>
    </row>
    <row r="1945" customFormat="false" ht="37.2" hidden="false" customHeight="false" outlineLevel="0" collapsed="false">
      <c r="E1945" s="157"/>
      <c r="F1945" s="158"/>
      <c r="G1945" s="158"/>
      <c r="H1945" s="159"/>
    </row>
    <row r="1946" customFormat="false" ht="37.2" hidden="false" customHeight="false" outlineLevel="0" collapsed="false">
      <c r="E1946" s="157"/>
      <c r="F1946" s="158"/>
      <c r="G1946" s="158"/>
      <c r="H1946" s="159"/>
    </row>
    <row r="1947" customFormat="false" ht="37.2" hidden="false" customHeight="false" outlineLevel="0" collapsed="false">
      <c r="E1947" s="157"/>
      <c r="F1947" s="158"/>
      <c r="G1947" s="158"/>
      <c r="H1947" s="159"/>
    </row>
    <row r="1948" customFormat="false" ht="37.2" hidden="false" customHeight="false" outlineLevel="0" collapsed="false">
      <c r="E1948" s="157"/>
      <c r="F1948" s="158"/>
      <c r="G1948" s="158"/>
      <c r="H1948" s="159"/>
    </row>
    <row r="1949" customFormat="false" ht="37.2" hidden="false" customHeight="false" outlineLevel="0" collapsed="false">
      <c r="E1949" s="157"/>
      <c r="F1949" s="158"/>
      <c r="G1949" s="158"/>
      <c r="H1949" s="159"/>
    </row>
    <row r="1950" customFormat="false" ht="37.2" hidden="false" customHeight="false" outlineLevel="0" collapsed="false">
      <c r="E1950" s="157"/>
      <c r="F1950" s="158"/>
      <c r="G1950" s="158"/>
      <c r="H1950" s="159"/>
    </row>
    <row r="1951" customFormat="false" ht="37.2" hidden="false" customHeight="false" outlineLevel="0" collapsed="false">
      <c r="E1951" s="157"/>
      <c r="F1951" s="158"/>
      <c r="G1951" s="158"/>
      <c r="H1951" s="159"/>
    </row>
    <row r="1952" customFormat="false" ht="37.2" hidden="false" customHeight="false" outlineLevel="0" collapsed="false">
      <c r="E1952" s="157"/>
      <c r="F1952" s="158"/>
      <c r="G1952" s="158"/>
      <c r="H1952" s="159"/>
    </row>
    <row r="1953" customFormat="false" ht="37.2" hidden="false" customHeight="false" outlineLevel="0" collapsed="false">
      <c r="E1953" s="157"/>
      <c r="F1953" s="158"/>
      <c r="G1953" s="158"/>
      <c r="H1953" s="159"/>
    </row>
    <row r="1954" customFormat="false" ht="37.2" hidden="false" customHeight="false" outlineLevel="0" collapsed="false">
      <c r="E1954" s="157"/>
      <c r="F1954" s="158"/>
      <c r="G1954" s="158"/>
      <c r="H1954" s="159"/>
    </row>
    <row r="1955" customFormat="false" ht="37.2" hidden="false" customHeight="false" outlineLevel="0" collapsed="false">
      <c r="E1955" s="157"/>
      <c r="F1955" s="158"/>
      <c r="G1955" s="158"/>
      <c r="H1955" s="159"/>
    </row>
    <row r="1956" customFormat="false" ht="37.2" hidden="false" customHeight="false" outlineLevel="0" collapsed="false">
      <c r="E1956" s="157"/>
      <c r="F1956" s="158"/>
      <c r="G1956" s="158"/>
      <c r="H1956" s="159"/>
    </row>
    <row r="1957" customFormat="false" ht="37.2" hidden="false" customHeight="false" outlineLevel="0" collapsed="false">
      <c r="E1957" s="157"/>
      <c r="F1957" s="158"/>
      <c r="G1957" s="158"/>
      <c r="H1957" s="159"/>
    </row>
    <row r="1958" customFormat="false" ht="37.2" hidden="false" customHeight="false" outlineLevel="0" collapsed="false">
      <c r="E1958" s="157"/>
      <c r="F1958" s="158"/>
      <c r="G1958" s="158"/>
      <c r="H1958" s="159"/>
    </row>
    <row r="1959" customFormat="false" ht="37.2" hidden="false" customHeight="false" outlineLevel="0" collapsed="false">
      <c r="E1959" s="157"/>
      <c r="F1959" s="158"/>
      <c r="G1959" s="158"/>
      <c r="H1959" s="159"/>
    </row>
    <row r="1960" customFormat="false" ht="37.2" hidden="false" customHeight="false" outlineLevel="0" collapsed="false">
      <c r="E1960" s="157"/>
      <c r="F1960" s="158"/>
      <c r="G1960" s="158"/>
      <c r="H1960" s="159"/>
    </row>
    <row r="1961" customFormat="false" ht="37.2" hidden="false" customHeight="false" outlineLevel="0" collapsed="false">
      <c r="E1961" s="157"/>
      <c r="F1961" s="158"/>
      <c r="G1961" s="158"/>
      <c r="H1961" s="159"/>
    </row>
    <row r="1962" customFormat="false" ht="37.2" hidden="false" customHeight="false" outlineLevel="0" collapsed="false">
      <c r="E1962" s="157"/>
      <c r="F1962" s="158"/>
      <c r="G1962" s="158"/>
      <c r="H1962" s="159"/>
    </row>
    <row r="1963" customFormat="false" ht="37.2" hidden="false" customHeight="false" outlineLevel="0" collapsed="false">
      <c r="E1963" s="157"/>
      <c r="F1963" s="158"/>
      <c r="G1963" s="158"/>
      <c r="H1963" s="159"/>
    </row>
    <row r="1964" customFormat="false" ht="37.2" hidden="false" customHeight="false" outlineLevel="0" collapsed="false">
      <c r="E1964" s="157"/>
      <c r="F1964" s="158"/>
      <c r="G1964" s="158"/>
      <c r="H1964" s="159"/>
    </row>
    <row r="1965" customFormat="false" ht="37.2" hidden="false" customHeight="false" outlineLevel="0" collapsed="false">
      <c r="E1965" s="157"/>
      <c r="F1965" s="158"/>
      <c r="G1965" s="158"/>
      <c r="H1965" s="159"/>
    </row>
    <row r="1966" customFormat="false" ht="37.2" hidden="false" customHeight="false" outlineLevel="0" collapsed="false">
      <c r="E1966" s="157"/>
      <c r="F1966" s="158"/>
      <c r="G1966" s="158"/>
      <c r="H1966" s="159"/>
    </row>
    <row r="1967" customFormat="false" ht="37.2" hidden="false" customHeight="false" outlineLevel="0" collapsed="false">
      <c r="E1967" s="157"/>
      <c r="F1967" s="158"/>
      <c r="G1967" s="158"/>
      <c r="H1967" s="159"/>
    </row>
    <row r="1968" customFormat="false" ht="37.2" hidden="false" customHeight="false" outlineLevel="0" collapsed="false">
      <c r="E1968" s="157"/>
      <c r="F1968" s="158"/>
      <c r="G1968" s="158"/>
      <c r="H1968" s="159"/>
    </row>
    <row r="1969" customFormat="false" ht="37.2" hidden="false" customHeight="false" outlineLevel="0" collapsed="false">
      <c r="E1969" s="157"/>
      <c r="F1969" s="158"/>
      <c r="G1969" s="158"/>
      <c r="H1969" s="159"/>
    </row>
    <row r="1970" customFormat="false" ht="37.2" hidden="false" customHeight="false" outlineLevel="0" collapsed="false">
      <c r="E1970" s="157"/>
      <c r="F1970" s="158"/>
      <c r="G1970" s="158"/>
      <c r="H1970" s="159"/>
    </row>
    <row r="1971" customFormat="false" ht="37.2" hidden="false" customHeight="false" outlineLevel="0" collapsed="false">
      <c r="E1971" s="157"/>
      <c r="F1971" s="158"/>
      <c r="G1971" s="158"/>
      <c r="H1971" s="159"/>
    </row>
    <row r="1972" customFormat="false" ht="37.2" hidden="false" customHeight="false" outlineLevel="0" collapsed="false">
      <c r="E1972" s="157"/>
      <c r="F1972" s="158"/>
      <c r="G1972" s="158"/>
      <c r="H1972" s="159"/>
    </row>
    <row r="1973" customFormat="false" ht="37.2" hidden="false" customHeight="false" outlineLevel="0" collapsed="false">
      <c r="E1973" s="157"/>
      <c r="F1973" s="158"/>
      <c r="G1973" s="158"/>
      <c r="H1973" s="159"/>
    </row>
    <row r="1974" customFormat="false" ht="37.2" hidden="false" customHeight="false" outlineLevel="0" collapsed="false">
      <c r="E1974" s="157"/>
      <c r="F1974" s="158"/>
      <c r="G1974" s="158"/>
      <c r="H1974" s="159"/>
    </row>
    <row r="1975" customFormat="false" ht="37.2" hidden="false" customHeight="false" outlineLevel="0" collapsed="false">
      <c r="E1975" s="157"/>
      <c r="F1975" s="158"/>
      <c r="G1975" s="158"/>
      <c r="H1975" s="159"/>
    </row>
    <row r="1976" customFormat="false" ht="37.2" hidden="false" customHeight="false" outlineLevel="0" collapsed="false">
      <c r="E1976" s="157"/>
      <c r="F1976" s="158"/>
      <c r="G1976" s="158"/>
      <c r="H1976" s="159"/>
    </row>
    <row r="1977" customFormat="false" ht="37.2" hidden="false" customHeight="false" outlineLevel="0" collapsed="false">
      <c r="E1977" s="157"/>
      <c r="F1977" s="158"/>
      <c r="G1977" s="158"/>
      <c r="H1977" s="159"/>
    </row>
    <row r="1978" customFormat="false" ht="37.2" hidden="false" customHeight="false" outlineLevel="0" collapsed="false">
      <c r="E1978" s="157"/>
      <c r="F1978" s="158"/>
      <c r="G1978" s="158"/>
      <c r="H1978" s="159"/>
    </row>
    <row r="1979" customFormat="false" ht="37.2" hidden="false" customHeight="false" outlineLevel="0" collapsed="false">
      <c r="E1979" s="157"/>
      <c r="F1979" s="158"/>
      <c r="G1979" s="158"/>
      <c r="H1979" s="159"/>
    </row>
    <row r="1980" customFormat="false" ht="37.2" hidden="false" customHeight="false" outlineLevel="0" collapsed="false">
      <c r="E1980" s="157"/>
      <c r="F1980" s="158"/>
      <c r="G1980" s="158"/>
      <c r="H1980" s="159"/>
    </row>
    <row r="1981" customFormat="false" ht="37.2" hidden="false" customHeight="false" outlineLevel="0" collapsed="false">
      <c r="E1981" s="157"/>
      <c r="F1981" s="158"/>
      <c r="G1981" s="158"/>
      <c r="H1981" s="159"/>
    </row>
    <row r="1982" customFormat="false" ht="37.2" hidden="false" customHeight="false" outlineLevel="0" collapsed="false">
      <c r="E1982" s="157"/>
      <c r="F1982" s="158"/>
      <c r="G1982" s="158"/>
      <c r="H1982" s="159"/>
    </row>
    <row r="1983" customFormat="false" ht="37.2" hidden="false" customHeight="false" outlineLevel="0" collapsed="false">
      <c r="E1983" s="157"/>
      <c r="F1983" s="158"/>
      <c r="G1983" s="158"/>
      <c r="H1983" s="159"/>
    </row>
    <row r="1984" customFormat="false" ht="37.2" hidden="false" customHeight="false" outlineLevel="0" collapsed="false">
      <c r="E1984" s="157"/>
      <c r="F1984" s="158"/>
      <c r="G1984" s="158"/>
      <c r="H1984" s="159"/>
    </row>
    <row r="1985" customFormat="false" ht="37.2" hidden="false" customHeight="false" outlineLevel="0" collapsed="false">
      <c r="E1985" s="157"/>
      <c r="F1985" s="158"/>
      <c r="G1985" s="158"/>
      <c r="H1985" s="159"/>
    </row>
    <row r="1986" customFormat="false" ht="37.2" hidden="false" customHeight="false" outlineLevel="0" collapsed="false">
      <c r="E1986" s="157"/>
      <c r="F1986" s="158"/>
      <c r="G1986" s="158"/>
      <c r="H1986" s="159"/>
    </row>
    <row r="1987" customFormat="false" ht="37.2" hidden="false" customHeight="false" outlineLevel="0" collapsed="false">
      <c r="E1987" s="157"/>
      <c r="F1987" s="158"/>
      <c r="G1987" s="158"/>
      <c r="H1987" s="159"/>
    </row>
    <row r="1988" customFormat="false" ht="37.2" hidden="false" customHeight="false" outlineLevel="0" collapsed="false">
      <c r="E1988" s="157"/>
      <c r="F1988" s="158"/>
      <c r="G1988" s="158"/>
      <c r="H1988" s="159"/>
    </row>
    <row r="1989" customFormat="false" ht="37.2" hidden="false" customHeight="false" outlineLevel="0" collapsed="false">
      <c r="E1989" s="157"/>
      <c r="F1989" s="158"/>
      <c r="G1989" s="158"/>
      <c r="H1989" s="159"/>
    </row>
    <row r="1990" customFormat="false" ht="37.2" hidden="false" customHeight="false" outlineLevel="0" collapsed="false">
      <c r="E1990" s="157"/>
      <c r="F1990" s="158"/>
      <c r="G1990" s="158"/>
      <c r="H1990" s="159"/>
    </row>
    <row r="1991" customFormat="false" ht="37.2" hidden="false" customHeight="false" outlineLevel="0" collapsed="false">
      <c r="E1991" s="157"/>
      <c r="F1991" s="158"/>
      <c r="G1991" s="158"/>
      <c r="H1991" s="159"/>
    </row>
    <row r="1992" customFormat="false" ht="37.2" hidden="false" customHeight="false" outlineLevel="0" collapsed="false">
      <c r="E1992" s="157"/>
      <c r="F1992" s="158"/>
      <c r="G1992" s="158"/>
      <c r="H1992" s="159"/>
    </row>
    <row r="1993" customFormat="false" ht="37.2" hidden="false" customHeight="false" outlineLevel="0" collapsed="false">
      <c r="E1993" s="157"/>
      <c r="F1993" s="158"/>
      <c r="G1993" s="158"/>
      <c r="H1993" s="159"/>
    </row>
    <row r="1994" customFormat="false" ht="37.2" hidden="false" customHeight="false" outlineLevel="0" collapsed="false">
      <c r="E1994" s="157"/>
      <c r="F1994" s="158"/>
      <c r="G1994" s="158"/>
      <c r="H1994" s="159"/>
    </row>
    <row r="1995" customFormat="false" ht="37.2" hidden="false" customHeight="false" outlineLevel="0" collapsed="false">
      <c r="E1995" s="157"/>
      <c r="F1995" s="158"/>
      <c r="G1995" s="158"/>
      <c r="H1995" s="159"/>
    </row>
    <row r="1996" customFormat="false" ht="37.2" hidden="false" customHeight="false" outlineLevel="0" collapsed="false">
      <c r="E1996" s="157"/>
      <c r="F1996" s="158"/>
      <c r="G1996" s="158"/>
      <c r="H1996" s="159"/>
    </row>
    <row r="1997" customFormat="false" ht="37.2" hidden="false" customHeight="false" outlineLevel="0" collapsed="false">
      <c r="E1997" s="157"/>
      <c r="F1997" s="158"/>
      <c r="G1997" s="158"/>
      <c r="H1997" s="159"/>
    </row>
    <row r="1998" customFormat="false" ht="37.2" hidden="false" customHeight="false" outlineLevel="0" collapsed="false">
      <c r="E1998" s="157"/>
      <c r="F1998" s="158"/>
      <c r="G1998" s="158"/>
      <c r="H1998" s="159"/>
    </row>
    <row r="1999" customFormat="false" ht="37.2" hidden="false" customHeight="false" outlineLevel="0" collapsed="false">
      <c r="E1999" s="157"/>
      <c r="F1999" s="158"/>
      <c r="G1999" s="158"/>
      <c r="H1999" s="159"/>
    </row>
    <row r="2000" customFormat="false" ht="37.2" hidden="false" customHeight="false" outlineLevel="0" collapsed="false">
      <c r="E2000" s="157"/>
      <c r="F2000" s="158"/>
      <c r="G2000" s="158"/>
      <c r="H2000" s="159"/>
    </row>
    <row r="2001" customFormat="false" ht="37.2" hidden="false" customHeight="false" outlineLevel="0" collapsed="false">
      <c r="E2001" s="157"/>
      <c r="F2001" s="158"/>
      <c r="G2001" s="158"/>
      <c r="H2001" s="159"/>
    </row>
    <row r="2002" customFormat="false" ht="37.2" hidden="false" customHeight="false" outlineLevel="0" collapsed="false">
      <c r="E2002" s="157"/>
      <c r="F2002" s="158"/>
      <c r="G2002" s="158"/>
      <c r="H2002" s="159"/>
    </row>
    <row r="2003" customFormat="false" ht="37.2" hidden="false" customHeight="false" outlineLevel="0" collapsed="false">
      <c r="E2003" s="157"/>
      <c r="F2003" s="158"/>
      <c r="G2003" s="158"/>
      <c r="H2003" s="159"/>
    </row>
    <row r="2004" customFormat="false" ht="37.2" hidden="false" customHeight="false" outlineLevel="0" collapsed="false">
      <c r="E2004" s="157"/>
      <c r="F2004" s="158"/>
      <c r="G2004" s="158"/>
      <c r="H2004" s="159"/>
    </row>
    <row r="2005" customFormat="false" ht="37.2" hidden="false" customHeight="false" outlineLevel="0" collapsed="false">
      <c r="E2005" s="157"/>
      <c r="F2005" s="158"/>
      <c r="G2005" s="158"/>
      <c r="H2005" s="159"/>
    </row>
    <row r="2006" customFormat="false" ht="37.2" hidden="false" customHeight="false" outlineLevel="0" collapsed="false">
      <c r="E2006" s="157"/>
      <c r="F2006" s="158"/>
      <c r="G2006" s="158"/>
      <c r="H2006" s="159"/>
    </row>
    <row r="2007" customFormat="false" ht="37.2" hidden="false" customHeight="false" outlineLevel="0" collapsed="false">
      <c r="E2007" s="157"/>
      <c r="F2007" s="158"/>
      <c r="G2007" s="158"/>
      <c r="H2007" s="159"/>
    </row>
    <row r="2008" customFormat="false" ht="37.2" hidden="false" customHeight="false" outlineLevel="0" collapsed="false">
      <c r="E2008" s="157"/>
      <c r="F2008" s="158"/>
      <c r="G2008" s="158"/>
      <c r="H2008" s="159"/>
    </row>
    <row r="2009" customFormat="false" ht="37.2" hidden="false" customHeight="false" outlineLevel="0" collapsed="false">
      <c r="E2009" s="157"/>
      <c r="F2009" s="158"/>
      <c r="G2009" s="158"/>
      <c r="H2009" s="159"/>
    </row>
    <row r="2010" customFormat="false" ht="37.2" hidden="false" customHeight="false" outlineLevel="0" collapsed="false">
      <c r="E2010" s="157"/>
      <c r="F2010" s="158"/>
      <c r="G2010" s="158"/>
      <c r="H2010" s="159"/>
    </row>
    <row r="2011" customFormat="false" ht="37.2" hidden="false" customHeight="false" outlineLevel="0" collapsed="false">
      <c r="E2011" s="157"/>
      <c r="F2011" s="158"/>
      <c r="G2011" s="158"/>
      <c r="H2011" s="159"/>
    </row>
    <row r="2012" customFormat="false" ht="37.2" hidden="false" customHeight="false" outlineLevel="0" collapsed="false">
      <c r="E2012" s="157"/>
      <c r="F2012" s="158"/>
      <c r="G2012" s="158"/>
      <c r="H2012" s="159"/>
    </row>
    <row r="2013" customFormat="false" ht="37.2" hidden="false" customHeight="false" outlineLevel="0" collapsed="false">
      <c r="E2013" s="157"/>
      <c r="F2013" s="158"/>
      <c r="G2013" s="158"/>
      <c r="H2013" s="159"/>
    </row>
    <row r="2014" customFormat="false" ht="37.2" hidden="false" customHeight="false" outlineLevel="0" collapsed="false">
      <c r="E2014" s="157"/>
      <c r="F2014" s="158"/>
      <c r="G2014" s="158"/>
      <c r="H2014" s="159"/>
    </row>
    <row r="2015" customFormat="false" ht="37.2" hidden="false" customHeight="false" outlineLevel="0" collapsed="false">
      <c r="E2015" s="157"/>
      <c r="F2015" s="158"/>
      <c r="G2015" s="158"/>
      <c r="H2015" s="159"/>
    </row>
    <row r="2016" customFormat="false" ht="37.2" hidden="false" customHeight="false" outlineLevel="0" collapsed="false">
      <c r="E2016" s="157"/>
      <c r="F2016" s="158"/>
      <c r="G2016" s="158"/>
      <c r="H2016" s="159"/>
    </row>
    <row r="2017" customFormat="false" ht="37.2" hidden="false" customHeight="false" outlineLevel="0" collapsed="false">
      <c r="E2017" s="157"/>
      <c r="F2017" s="158"/>
      <c r="G2017" s="158"/>
      <c r="H2017" s="159"/>
    </row>
    <row r="2018" customFormat="false" ht="37.2" hidden="false" customHeight="false" outlineLevel="0" collapsed="false">
      <c r="E2018" s="157"/>
      <c r="F2018" s="158"/>
      <c r="G2018" s="158"/>
      <c r="H2018" s="159"/>
    </row>
    <row r="2019" customFormat="false" ht="37.2" hidden="false" customHeight="false" outlineLevel="0" collapsed="false">
      <c r="E2019" s="157"/>
      <c r="F2019" s="158"/>
      <c r="G2019" s="158"/>
      <c r="H2019" s="159"/>
    </row>
    <row r="2020" customFormat="false" ht="37.2" hidden="false" customHeight="false" outlineLevel="0" collapsed="false">
      <c r="E2020" s="157"/>
      <c r="F2020" s="158"/>
      <c r="G2020" s="158"/>
      <c r="H2020" s="159"/>
    </row>
    <row r="2021" customFormat="false" ht="37.2" hidden="false" customHeight="false" outlineLevel="0" collapsed="false">
      <c r="E2021" s="157"/>
      <c r="F2021" s="158"/>
      <c r="G2021" s="158"/>
      <c r="H2021" s="159"/>
    </row>
    <row r="2022" customFormat="false" ht="37.2" hidden="false" customHeight="false" outlineLevel="0" collapsed="false">
      <c r="E2022" s="157"/>
      <c r="F2022" s="158"/>
      <c r="G2022" s="158"/>
      <c r="H2022" s="159"/>
    </row>
    <row r="2023" customFormat="false" ht="37.2" hidden="false" customHeight="false" outlineLevel="0" collapsed="false">
      <c r="E2023" s="157"/>
      <c r="F2023" s="158"/>
      <c r="G2023" s="158"/>
      <c r="H2023" s="159"/>
    </row>
    <row r="2024" customFormat="false" ht="37.2" hidden="false" customHeight="false" outlineLevel="0" collapsed="false">
      <c r="E2024" s="157"/>
      <c r="F2024" s="158"/>
      <c r="G2024" s="158"/>
      <c r="H2024" s="159"/>
    </row>
    <row r="2025" customFormat="false" ht="37.2" hidden="false" customHeight="false" outlineLevel="0" collapsed="false">
      <c r="E2025" s="157"/>
      <c r="F2025" s="158"/>
      <c r="G2025" s="158"/>
      <c r="H2025" s="159"/>
    </row>
    <row r="2026" customFormat="false" ht="37.2" hidden="false" customHeight="false" outlineLevel="0" collapsed="false">
      <c r="E2026" s="157"/>
      <c r="F2026" s="158"/>
      <c r="G2026" s="158"/>
      <c r="H2026" s="159"/>
    </row>
    <row r="2027" customFormat="false" ht="37.2" hidden="false" customHeight="false" outlineLevel="0" collapsed="false">
      <c r="E2027" s="157"/>
      <c r="F2027" s="158"/>
      <c r="G2027" s="158"/>
      <c r="H2027" s="159"/>
    </row>
    <row r="2028" customFormat="false" ht="37.2" hidden="false" customHeight="false" outlineLevel="0" collapsed="false">
      <c r="E2028" s="157"/>
      <c r="F2028" s="158"/>
      <c r="G2028" s="158"/>
      <c r="H2028" s="159"/>
    </row>
    <row r="2029" customFormat="false" ht="37.2" hidden="false" customHeight="false" outlineLevel="0" collapsed="false">
      <c r="E2029" s="157"/>
      <c r="F2029" s="158"/>
      <c r="G2029" s="158"/>
      <c r="H2029" s="159"/>
    </row>
    <row r="2030" customFormat="false" ht="37.2" hidden="false" customHeight="false" outlineLevel="0" collapsed="false">
      <c r="E2030" s="157"/>
      <c r="F2030" s="158"/>
      <c r="G2030" s="158"/>
      <c r="H2030" s="159"/>
    </row>
    <row r="2031" customFormat="false" ht="37.2" hidden="false" customHeight="false" outlineLevel="0" collapsed="false">
      <c r="E2031" s="157"/>
      <c r="F2031" s="158"/>
      <c r="G2031" s="158"/>
      <c r="H2031" s="159"/>
    </row>
    <row r="2032" customFormat="false" ht="37.2" hidden="false" customHeight="false" outlineLevel="0" collapsed="false">
      <c r="E2032" s="157"/>
      <c r="F2032" s="158"/>
      <c r="G2032" s="158"/>
      <c r="H2032" s="159"/>
    </row>
    <row r="2033" customFormat="false" ht="37.2" hidden="false" customHeight="false" outlineLevel="0" collapsed="false">
      <c r="E2033" s="157"/>
      <c r="F2033" s="158"/>
      <c r="G2033" s="158"/>
      <c r="H2033" s="159"/>
    </row>
    <row r="2034" customFormat="false" ht="37.2" hidden="false" customHeight="false" outlineLevel="0" collapsed="false">
      <c r="E2034" s="157"/>
      <c r="F2034" s="158"/>
      <c r="G2034" s="158"/>
      <c r="H2034" s="159"/>
    </row>
    <row r="2035" customFormat="false" ht="37.2" hidden="false" customHeight="false" outlineLevel="0" collapsed="false">
      <c r="E2035" s="157"/>
      <c r="F2035" s="158"/>
      <c r="G2035" s="158"/>
      <c r="H2035" s="159"/>
    </row>
    <row r="2036" customFormat="false" ht="37.2" hidden="false" customHeight="false" outlineLevel="0" collapsed="false">
      <c r="E2036" s="157"/>
      <c r="F2036" s="158"/>
      <c r="G2036" s="158"/>
      <c r="H2036" s="159"/>
    </row>
    <row r="2037" customFormat="false" ht="37.2" hidden="false" customHeight="false" outlineLevel="0" collapsed="false">
      <c r="E2037" s="157"/>
      <c r="F2037" s="158"/>
      <c r="G2037" s="158"/>
      <c r="H2037" s="159"/>
    </row>
    <row r="2038" customFormat="false" ht="37.2" hidden="false" customHeight="false" outlineLevel="0" collapsed="false">
      <c r="E2038" s="157"/>
      <c r="F2038" s="158"/>
      <c r="G2038" s="158"/>
      <c r="H2038" s="159"/>
    </row>
    <row r="2039" customFormat="false" ht="37.2" hidden="false" customHeight="false" outlineLevel="0" collapsed="false">
      <c r="E2039" s="157"/>
      <c r="F2039" s="158"/>
      <c r="G2039" s="158"/>
      <c r="H2039" s="159"/>
    </row>
    <row r="2040" customFormat="false" ht="37.2" hidden="false" customHeight="false" outlineLevel="0" collapsed="false">
      <c r="E2040" s="157"/>
      <c r="F2040" s="158"/>
      <c r="G2040" s="158"/>
      <c r="H2040" s="159"/>
    </row>
    <row r="2041" customFormat="false" ht="37.2" hidden="false" customHeight="false" outlineLevel="0" collapsed="false">
      <c r="E2041" s="157"/>
      <c r="F2041" s="158"/>
      <c r="G2041" s="158"/>
      <c r="H2041" s="159"/>
    </row>
    <row r="2042" customFormat="false" ht="37.2" hidden="false" customHeight="false" outlineLevel="0" collapsed="false">
      <c r="E2042" s="157"/>
      <c r="F2042" s="158"/>
      <c r="G2042" s="158"/>
      <c r="H2042" s="159"/>
    </row>
    <row r="2043" customFormat="false" ht="37.2" hidden="false" customHeight="false" outlineLevel="0" collapsed="false">
      <c r="E2043" s="157"/>
      <c r="F2043" s="158"/>
      <c r="G2043" s="158"/>
      <c r="H2043" s="159"/>
    </row>
    <row r="2044" customFormat="false" ht="37.2" hidden="false" customHeight="false" outlineLevel="0" collapsed="false">
      <c r="E2044" s="157"/>
      <c r="F2044" s="158"/>
      <c r="G2044" s="158"/>
      <c r="H2044" s="159"/>
    </row>
    <row r="2045" customFormat="false" ht="37.2" hidden="false" customHeight="false" outlineLevel="0" collapsed="false">
      <c r="E2045" s="157"/>
      <c r="F2045" s="158"/>
      <c r="G2045" s="158"/>
      <c r="H2045" s="159"/>
    </row>
    <row r="2046" customFormat="false" ht="37.2" hidden="false" customHeight="false" outlineLevel="0" collapsed="false">
      <c r="E2046" s="157"/>
      <c r="F2046" s="158"/>
      <c r="G2046" s="158"/>
      <c r="H2046" s="159"/>
    </row>
    <row r="2047" customFormat="false" ht="37.2" hidden="false" customHeight="false" outlineLevel="0" collapsed="false">
      <c r="E2047" s="157"/>
      <c r="F2047" s="158"/>
      <c r="G2047" s="158"/>
      <c r="H2047" s="159"/>
    </row>
    <row r="2048" customFormat="false" ht="37.2" hidden="false" customHeight="false" outlineLevel="0" collapsed="false">
      <c r="E2048" s="157"/>
      <c r="F2048" s="158"/>
      <c r="G2048" s="158"/>
      <c r="H2048" s="159"/>
    </row>
    <row r="2049" customFormat="false" ht="37.2" hidden="false" customHeight="false" outlineLevel="0" collapsed="false">
      <c r="E2049" s="157"/>
      <c r="F2049" s="158"/>
      <c r="G2049" s="158"/>
      <c r="H2049" s="159"/>
    </row>
    <row r="2050" customFormat="false" ht="37.2" hidden="false" customHeight="false" outlineLevel="0" collapsed="false">
      <c r="E2050" s="157"/>
      <c r="F2050" s="158"/>
      <c r="G2050" s="158"/>
      <c r="H2050" s="159"/>
    </row>
    <row r="2051" customFormat="false" ht="37.2" hidden="false" customHeight="false" outlineLevel="0" collapsed="false">
      <c r="E2051" s="157"/>
      <c r="F2051" s="158"/>
      <c r="G2051" s="158"/>
      <c r="H2051" s="159"/>
    </row>
    <row r="2052" customFormat="false" ht="37.2" hidden="false" customHeight="false" outlineLevel="0" collapsed="false">
      <c r="E2052" s="157"/>
      <c r="F2052" s="158"/>
      <c r="G2052" s="158"/>
      <c r="H2052" s="159"/>
    </row>
    <row r="2053" customFormat="false" ht="37.2" hidden="false" customHeight="false" outlineLevel="0" collapsed="false">
      <c r="E2053" s="157"/>
      <c r="F2053" s="158"/>
      <c r="G2053" s="158"/>
      <c r="H2053" s="159"/>
    </row>
    <row r="2054" customFormat="false" ht="37.2" hidden="false" customHeight="false" outlineLevel="0" collapsed="false">
      <c r="E2054" s="157"/>
      <c r="F2054" s="158"/>
      <c r="G2054" s="158"/>
      <c r="H2054" s="159"/>
    </row>
    <row r="2055" customFormat="false" ht="37.2" hidden="false" customHeight="false" outlineLevel="0" collapsed="false">
      <c r="E2055" s="157"/>
      <c r="F2055" s="158"/>
      <c r="G2055" s="158"/>
      <c r="H2055" s="159"/>
    </row>
    <row r="2056" customFormat="false" ht="37.2" hidden="false" customHeight="false" outlineLevel="0" collapsed="false">
      <c r="E2056" s="157"/>
      <c r="F2056" s="158"/>
      <c r="G2056" s="158"/>
      <c r="H2056" s="159"/>
    </row>
    <row r="2057" customFormat="false" ht="37.2" hidden="false" customHeight="false" outlineLevel="0" collapsed="false">
      <c r="E2057" s="157"/>
      <c r="F2057" s="158"/>
      <c r="G2057" s="158"/>
      <c r="H2057" s="159"/>
    </row>
    <row r="2058" customFormat="false" ht="37.2" hidden="false" customHeight="false" outlineLevel="0" collapsed="false">
      <c r="E2058" s="157"/>
      <c r="F2058" s="158"/>
      <c r="G2058" s="158"/>
      <c r="H2058" s="159"/>
    </row>
    <row r="2059" customFormat="false" ht="37.2" hidden="false" customHeight="false" outlineLevel="0" collapsed="false">
      <c r="E2059" s="157"/>
      <c r="F2059" s="158"/>
      <c r="G2059" s="158"/>
      <c r="H2059" s="159"/>
    </row>
    <row r="2060" customFormat="false" ht="37.2" hidden="false" customHeight="false" outlineLevel="0" collapsed="false">
      <c r="E2060" s="157"/>
      <c r="F2060" s="158"/>
      <c r="G2060" s="158"/>
      <c r="H2060" s="159"/>
    </row>
    <row r="2061" customFormat="false" ht="37.2" hidden="false" customHeight="false" outlineLevel="0" collapsed="false">
      <c r="E2061" s="157"/>
      <c r="F2061" s="158"/>
      <c r="G2061" s="158"/>
      <c r="H2061" s="159"/>
    </row>
    <row r="2062" customFormat="false" ht="37.2" hidden="false" customHeight="false" outlineLevel="0" collapsed="false">
      <c r="E2062" s="157"/>
      <c r="F2062" s="158"/>
      <c r="G2062" s="158"/>
      <c r="H2062" s="159"/>
    </row>
    <row r="2063" customFormat="false" ht="37.2" hidden="false" customHeight="false" outlineLevel="0" collapsed="false">
      <c r="E2063" s="157"/>
      <c r="F2063" s="158"/>
      <c r="G2063" s="158"/>
      <c r="H2063" s="159"/>
    </row>
    <row r="2064" customFormat="false" ht="37.2" hidden="false" customHeight="false" outlineLevel="0" collapsed="false">
      <c r="E2064" s="157"/>
      <c r="F2064" s="158"/>
      <c r="G2064" s="158"/>
      <c r="H2064" s="159"/>
    </row>
    <row r="2065" customFormat="false" ht="37.2" hidden="false" customHeight="false" outlineLevel="0" collapsed="false">
      <c r="E2065" s="157"/>
      <c r="F2065" s="158"/>
      <c r="G2065" s="158"/>
      <c r="H2065" s="159"/>
    </row>
    <row r="2066" customFormat="false" ht="37.2" hidden="false" customHeight="false" outlineLevel="0" collapsed="false">
      <c r="E2066" s="157"/>
      <c r="F2066" s="158"/>
      <c r="G2066" s="158"/>
      <c r="H2066" s="159"/>
    </row>
    <row r="2067" customFormat="false" ht="37.2" hidden="false" customHeight="false" outlineLevel="0" collapsed="false">
      <c r="E2067" s="157"/>
      <c r="F2067" s="158"/>
      <c r="G2067" s="158"/>
      <c r="H2067" s="159"/>
    </row>
    <row r="2068" customFormat="false" ht="37.2" hidden="false" customHeight="false" outlineLevel="0" collapsed="false">
      <c r="E2068" s="157"/>
      <c r="F2068" s="158"/>
      <c r="G2068" s="158"/>
      <c r="H2068" s="159"/>
    </row>
    <row r="2069" customFormat="false" ht="37.2" hidden="false" customHeight="false" outlineLevel="0" collapsed="false">
      <c r="E2069" s="157"/>
      <c r="F2069" s="158"/>
      <c r="G2069" s="158"/>
      <c r="H2069" s="159"/>
    </row>
  </sheetData>
  <mergeCells count="6">
    <mergeCell ref="A1:A2"/>
    <mergeCell ref="E1:E2"/>
    <mergeCell ref="F1:F2"/>
    <mergeCell ref="G1:G2"/>
    <mergeCell ref="H1:H2"/>
    <mergeCell ref="A1044:H1044"/>
  </mergeCells>
  <printOptions headings="false" gridLines="false" gridLinesSet="true" horizontalCentered="true" verticalCentered="true"/>
  <pageMargins left="0.7875" right="0.7875" top="0.709027777777778" bottom="0.590277777777778" header="0.39375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>&amp;L&amp;"Times New Roman,Regular"&amp;20     &amp;C&amp;"+,Regular"    &amp;20 Informacja o przebiegu wykonania budżetu za I półrocze 2018 roku - Wydatk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3:06:29Z</dcterms:created>
  <dc:creator>renatab</dc:creator>
  <dc:description/>
  <dc:language>en-US</dc:language>
  <cp:lastModifiedBy>Renata Brońska</cp:lastModifiedBy>
  <cp:lastPrinted>2018-08-23T12:01:49Z</cp:lastPrinted>
  <dcterms:modified xsi:type="dcterms:W3CDTF">2018-08-23T12:20:10Z</dcterms:modified>
  <cp:revision>0</cp:revision>
  <dc:subject/>
  <dc:title/>
</cp:coreProperties>
</file>