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BŁ 27" sheetId="1" state="visible" r:id="rId2"/>
  </sheets>
  <definedNames>
    <definedName function="false" hidden="false" localSheetId="0" name="_xlnm.Print_Titles" vbProcedure="false">'ZBBŁ 27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Dotacje udzielone w 2020 roku z budżetu podmiotom należącym i nienależącym do sektora finansów publicznych</t>
  </si>
  <si>
    <t xml:space="preserve">Dział</t>
  </si>
  <si>
    <t xml:space="preserve">Rozdział</t>
  </si>
  <si>
    <t xml:space="preserve">Treść</t>
  </si>
  <si>
    <t xml:space="preserve">Plan dotacji</t>
  </si>
  <si>
    <t xml:space="preserve">Wykonanie </t>
  </si>
  <si>
    <t xml:space="preserve">%</t>
  </si>
  <si>
    <t xml:space="preserve">na 30.06.2020 roku</t>
  </si>
  <si>
    <t xml:space="preserve">podmiotowej</t>
  </si>
  <si>
    <t xml:space="preserve">przedmiotowej</t>
  </si>
  <si>
    <t xml:space="preserve">celowej </t>
  </si>
  <si>
    <t xml:space="preserve">Jednostki sektora finansów publicznych</t>
  </si>
  <si>
    <t xml:space="preserve">Nazwa jednostki</t>
  </si>
  <si>
    <r>
      <rPr>
        <b val="true"/>
        <sz val="14"/>
        <color rgb="FF000000"/>
        <rFont val="Times New Roman"/>
        <family val="1"/>
        <charset val="238"/>
      </rPr>
      <t xml:space="preserve">Powiat Łęczyński</t>
    </r>
    <r>
      <rPr>
        <sz val="14"/>
        <color rgb="FF000000"/>
        <rFont val="Times New Roman"/>
        <family val="1"/>
        <charset val="238"/>
      </rPr>
      <t xml:space="preserve"> - pomoc finansowa z przeznaczeniem na  dofinansowanie inwestycji Powiatu Łęczyńskiego pn. Przebudowa drogi powiatowej nr 2003L w miejscowości Witaniów</t>
    </r>
  </si>
  <si>
    <r>
      <rPr>
        <b val="true"/>
        <sz val="14"/>
        <color rgb="FF000000"/>
        <rFont val="Times New Roman"/>
        <family val="1"/>
        <charset val="238"/>
      </rPr>
      <t xml:space="preserve">Centrum Kultury w Łęcznej</t>
    </r>
    <r>
      <rPr>
        <sz val="14"/>
        <color rgb="FF000000"/>
        <rFont val="Times New Roman"/>
        <family val="1"/>
        <charset val="238"/>
      </rPr>
      <t xml:space="preserve"> - dotacja na działalność bieżącą</t>
    </r>
  </si>
  <si>
    <r>
      <rPr>
        <b val="true"/>
        <sz val="14"/>
        <color rgb="FF000000"/>
        <rFont val="Times New Roman"/>
        <family val="1"/>
        <charset val="238"/>
      </rPr>
      <t xml:space="preserve">Centrum Kultury w Łęcznej</t>
    </r>
    <r>
      <rPr>
        <sz val="14"/>
        <color rgb="FF000000"/>
        <rFont val="Times New Roman"/>
        <family val="1"/>
        <charset val="238"/>
      </rPr>
      <t xml:space="preserve"> - dotacja na realizację zadań zleconych przez Gminę Łęczna</t>
    </r>
  </si>
  <si>
    <t xml:space="preserve">organizacja imprez kulturalnych w tym:</t>
  </si>
  <si>
    <t xml:space="preserve">Festiwal Kapel Ulicznych i Podwórkowych</t>
  </si>
  <si>
    <t xml:space="preserve">Międzynarodowy Plener Malarski </t>
  </si>
  <si>
    <t xml:space="preserve">Uroczystości upamiętniające Łęczyńskich Bohaterów Września 1939 roku i Marsz Pamięci [Chrześcijan i Żydów]</t>
  </si>
  <si>
    <t xml:space="preserve">Festyn rekreacyjny "Bieg Kasztelański"</t>
  </si>
  <si>
    <t xml:space="preserve">XVI Ogólnopolski Turniej Tańca Nowoczesnego o Puchar Burmistrza Łęcznej</t>
  </si>
  <si>
    <t xml:space="preserve">Uroczysta oprawa wręczenia nagród za osiągnięcia sportowe oraz oprawa uroczystości wręczenia nagród za osiągnięcia w dziedzinie upowszechniania kultury i Łęczyńskiego Odyńca Kultury</t>
  </si>
  <si>
    <t xml:space="preserve">Wieczór Teatrów Różnych</t>
  </si>
  <si>
    <t xml:space="preserve">Spotkania z X Muzą - cykliczne projekcje filmów dla dzieci, młodzieży i dorosłych</t>
  </si>
  <si>
    <r>
      <rPr>
        <b val="true"/>
        <sz val="14"/>
        <color rgb="FF000000"/>
        <rFont val="Times New Roman"/>
        <family val="1"/>
        <charset val="238"/>
      </rPr>
      <t xml:space="preserve">Centrum Kultury w Łęcznej</t>
    </r>
    <r>
      <rPr>
        <sz val="14"/>
        <color rgb="FF000000"/>
        <rFont val="Times New Roman"/>
        <family val="1"/>
        <charset val="238"/>
      </rPr>
      <t xml:space="preserve"> - dotacja na organizację Dożynek Gminnych - 2020 rok</t>
    </r>
  </si>
  <si>
    <r>
      <rPr>
        <b val="true"/>
        <sz val="14"/>
        <color rgb="FF000000"/>
        <rFont val="Times New Roman"/>
        <family val="1"/>
        <charset val="238"/>
      </rPr>
      <t xml:space="preserve">Centrum Kultury w Łęcznej - o</t>
    </r>
    <r>
      <rPr>
        <sz val="14"/>
        <color rgb="FF000000"/>
        <rFont val="Times New Roman"/>
        <family val="1"/>
        <charset val="238"/>
      </rPr>
      <t xml:space="preserve">rganizacja koncertu z okazji Dnia Seniora (wniosek Uniwersytetu Trzeciego Wieku)</t>
    </r>
  </si>
  <si>
    <r>
      <rPr>
        <b val="true"/>
        <sz val="14"/>
        <color rgb="FF000000"/>
        <rFont val="Times New Roman"/>
        <family val="1"/>
        <charset val="238"/>
      </rPr>
      <t xml:space="preserve">Miejsko-Gminna Biblioteka Publiczna w Łęcznej</t>
    </r>
    <r>
      <rPr>
        <sz val="14"/>
        <color rgb="FF000000"/>
        <rFont val="Times New Roman"/>
        <family val="1"/>
        <charset val="238"/>
      </rPr>
      <t xml:space="preserve"> - dotacja na działalność bieżącą</t>
    </r>
  </si>
  <si>
    <r>
      <rPr>
        <b val="true"/>
        <sz val="14"/>
        <color rgb="FF000000"/>
        <rFont val="Times New Roman"/>
        <family val="1"/>
        <charset val="238"/>
      </rPr>
      <t xml:space="preserve">Ministerstwo Obrony Narodowej </t>
    </r>
    <r>
      <rPr>
        <sz val="14"/>
        <color rgb="FF000000"/>
        <rFont val="Times New Roman"/>
        <family val="1"/>
        <charset val="238"/>
      </rPr>
      <t xml:space="preserve">- zwrot środków finansowych w zwiazku z realizacją zadania "Ławka Niepodległości dla samorządów"</t>
    </r>
  </si>
  <si>
    <t xml:space="preserve">Jednostki nie należące do sektora finansów publicznych</t>
  </si>
  <si>
    <r>
      <rPr>
        <b val="true"/>
        <sz val="14"/>
        <color rgb="FF000000"/>
        <rFont val="Times New Roman"/>
        <family val="1"/>
        <charset val="238"/>
      </rPr>
      <t xml:space="preserve">Ochotnicza Straż Pożarna w Łęcznej</t>
    </r>
    <r>
      <rPr>
        <sz val="14"/>
        <color rgb="FF000000"/>
        <rFont val="Times New Roman"/>
        <family val="1"/>
        <charset val="238"/>
      </rPr>
      <t xml:space="preserve"> - Dotacja z przeznaczeniem na dofinansowanie zakupu samochodu ratowniczo- gaśniczego 4x4 kategorii 2 (uterenowiony) wraz z wyposażeniem</t>
    </r>
  </si>
  <si>
    <r>
      <rPr>
        <b val="true"/>
        <sz val="14"/>
        <color rgb="FF000000"/>
        <rFont val="Times New Roman"/>
        <family val="1"/>
        <charset val="238"/>
      </rPr>
      <t xml:space="preserve">Stowarzyszenie Nauczycieli i Wychowawców "Przyjazna Szkoła"</t>
    </r>
    <r>
      <rPr>
        <sz val="14"/>
        <color rgb="FF000000"/>
        <rFont val="Times New Roman"/>
        <family val="1"/>
        <charset val="238"/>
      </rPr>
      <t xml:space="preserve"> w Zofiówce</t>
    </r>
  </si>
  <si>
    <t xml:space="preserve">Przedszkole Prywatne "Casper"</t>
  </si>
  <si>
    <t xml:space="preserve">Przedszkole Niepubliczne "Aniołek"</t>
  </si>
  <si>
    <t xml:space="preserve">Przedszkole Niepubliczne "Mali odkrywcy"</t>
  </si>
  <si>
    <r>
      <rPr>
        <b val="true"/>
        <sz val="14"/>
        <color rgb="FF000000"/>
        <rFont val="Times New Roman"/>
        <family val="1"/>
        <charset val="238"/>
      </rPr>
      <t xml:space="preserve">Stowarzyszenie Nauczycieli i Wychowawców "Przyjazna Szkoła" </t>
    </r>
    <r>
      <rPr>
        <sz val="14"/>
        <color rgb="FF000000"/>
        <rFont val="Times New Roman"/>
        <family val="1"/>
        <charset val="238"/>
      </rPr>
      <t xml:space="preserve">w Zofiówce </t>
    </r>
  </si>
  <si>
    <t xml:space="preserve">Stowarzyszenie MONAR</t>
  </si>
  <si>
    <t xml:space="preserve">dotacja na realizację zadania pn. Zwiększanie dostępności terapeutycznej i rehabilitacyjnej dla mieszkańców gminy Łęczna - osób uzależnionych, współuzależnionych oraz osób zagrożonych uzależnieniem</t>
  </si>
  <si>
    <t xml:space="preserve">sdtgf</t>
  </si>
  <si>
    <t xml:space="preserve">Regionalne Centrum Trzeźwości Maksymilian </t>
  </si>
  <si>
    <t xml:space="preserve">dotacja na realizację zadania pn. Zwiększanie dostępności terapeutycznej i rehabilitacyjnej dla mieszkańców gminy Łęczna - osób uzależnionych od alkoholu oraz udzielania pomocy psychospołecznej rodzinom, w których występują problemy alkoholowe</t>
  </si>
  <si>
    <t xml:space="preserve">Parafia pw. Św. Barbary w Łęcznej</t>
  </si>
  <si>
    <t xml:space="preserve">dotacja na zadanie pn.: Prowadzenie profilaktycznej działalności informacyjnej i edukacyjnej  w zakresie rozwiązywania problemów alkoholowych skierowanych w szczególności do dzieci i młodzieży oraz pomoc dzieciom z rodzin z problemem alkoholowym</t>
  </si>
  <si>
    <t xml:space="preserve">Parafia pw. Św. Marii Magdaleny w Łęcznej</t>
  </si>
  <si>
    <t xml:space="preserve">dotacja na zadanie pn.: Rozwiązywanie problemów alkoholowych, profilaktyczna działalność informacyjna i edukacyjna w tym programy opiekuńczo- wychowawcze</t>
  </si>
  <si>
    <r>
      <rPr>
        <sz val="14"/>
        <color rgb="FF000000"/>
        <rFont val="Times New Roman"/>
        <family val="1"/>
        <charset val="238"/>
      </rPr>
      <t xml:space="preserve">Dotacja dla</t>
    </r>
    <r>
      <rPr>
        <b val="true"/>
        <sz val="14"/>
        <color rgb="FF000000"/>
        <rFont val="Times New Roman"/>
        <family val="1"/>
        <charset val="238"/>
      </rPr>
      <t xml:space="preserve"> Łęczyńskiego Stowarzyszenia Inicjatyw Społecznych</t>
    </r>
    <r>
      <rPr>
        <sz val="14"/>
        <color rgb="FF000000"/>
        <rFont val="Times New Roman"/>
        <family val="1"/>
        <charset val="238"/>
      </rPr>
      <t xml:space="preserve"> na realizację projektu</t>
    </r>
    <r>
      <rPr>
        <b val="true"/>
        <sz val="14"/>
        <color rgb="FF000000"/>
        <rFont val="Times New Roman"/>
        <family val="1"/>
        <charset val="238"/>
      </rPr>
      <t xml:space="preserve"> </t>
    </r>
    <r>
      <rPr>
        <b val="true"/>
        <i val="true"/>
        <sz val="14"/>
        <color rgb="FF000000"/>
        <rFont val="Times New Roman"/>
        <family val="1"/>
        <charset val="238"/>
      </rPr>
      <t xml:space="preserve">"Nowa jakość życia - rozwój usług społecznych świadczonych w społeczności lokalnej w Gminie Łęczna"</t>
    </r>
  </si>
  <si>
    <t xml:space="preserve">Dotacja dla żłobka "Żółwik"</t>
  </si>
  <si>
    <t xml:space="preserve">Dotacja dla żłobka "Casper"</t>
  </si>
  <si>
    <t xml:space="preserve">Dotacja dla żłobka "Aniołek"</t>
  </si>
  <si>
    <r>
      <rPr>
        <b val="true"/>
        <sz val="14"/>
        <color rgb="FF000000"/>
        <rFont val="Times New Roman"/>
        <family val="1"/>
        <charset val="238"/>
      </rPr>
      <t xml:space="preserve">Parafia p.w. Św. Marii Magdaleny w Łęcznej</t>
    </r>
    <r>
      <rPr>
        <sz val="14"/>
        <color rgb="FF000000"/>
        <rFont val="Times New Roman"/>
        <family val="1"/>
        <charset val="238"/>
      </rPr>
      <t xml:space="preserve"> - dotacja na sfinansowanie prac konserwatorskich, restauratorskich lub robót budowlanych przy zabytkach wpisanych do rejestru zabytków - Kościół pw. Św. Marii Magdaleny</t>
    </r>
  </si>
  <si>
    <t xml:space="preserve"> Towarzystwo Przyjaciół Ziemi Łęczyńskiej</t>
  </si>
  <si>
    <t xml:space="preserve">dotacja na realizację zadania pn.  pn. Turniej Wiedzy o Łęcznej - 2020 rok</t>
  </si>
  <si>
    <t xml:space="preserve">dotacja na realizację zadania pn. Izba Regionalna</t>
  </si>
  <si>
    <t xml:space="preserve">dotacja na realizację zadania pn. Merkuriusz Łęczyński 2020 rok</t>
  </si>
  <si>
    <t xml:space="preserve">Łęczyńskie Stowarzyszenie Twórców Kultury i Sztuki PLAMA</t>
  </si>
  <si>
    <t xml:space="preserve">dotacja na realizację zadania pn. XIII Ogólnopolski Konkurs Rysunku Węglem</t>
  </si>
  <si>
    <t xml:space="preserve">Polski Związek Emerytów, Rencistów i Inwalidów Oddział Rejonowy w Łęcznej</t>
  </si>
  <si>
    <t xml:space="preserve">dotacja na zadanie pn.: Organizacja na terenie gminy Łęczna otwartych imprez integracyjnych dla seniorów</t>
  </si>
  <si>
    <t xml:space="preserve">Stowarzyszenie na Rzecz Wspierania Rozwoju Dzieci i Młodzieży "FORTITUDO"</t>
  </si>
  <si>
    <t xml:space="preserve">dotacja na zadanie pn.: Integracyjny festyn artystyczny "Barwy Marzeń"</t>
  </si>
  <si>
    <t xml:space="preserve">Lubelski Klub Karate Kyokushin</t>
  </si>
  <si>
    <t xml:space="preserve">dotacja na realizację zadania pn. Upowszechnianie kultury fizycznej wśród dzieci i młodzieży</t>
  </si>
  <si>
    <t xml:space="preserve">O g ó ł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1"/>
      <name val="Times New Roman CE"/>
      <family val="1"/>
      <charset val="238"/>
    </font>
    <font>
      <i val="true"/>
      <sz val="19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i val="true"/>
      <sz val="14"/>
      <color rgb="FF000000"/>
      <name val="Cambria"/>
      <family val="1"/>
      <charset val="238"/>
    </font>
    <font>
      <i val="true"/>
      <sz val="14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i val="true"/>
      <sz val="14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Rozdział" xfId="21"/>
    <cellStyle name="Zadanie" xfId="22"/>
    <cellStyle name="Zadani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9" activeCellId="0" sqref="E9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0.19"/>
    <col collapsed="false" customWidth="true" hidden="false" outlineLevel="0" max="2" min="2" style="0" width="10.89"/>
    <col collapsed="false" customWidth="true" hidden="false" outlineLevel="0" max="4" min="4" style="0" width="7.59"/>
    <col collapsed="false" customWidth="true" hidden="false" outlineLevel="0" max="5" min="5" style="1" width="57.59"/>
    <col collapsed="false" customWidth="true" hidden="false" outlineLevel="0" max="6" min="6" style="0" width="16.99"/>
    <col collapsed="false" customWidth="true" hidden="false" outlineLevel="0" max="7" min="7" style="0" width="18.19"/>
    <col collapsed="false" customWidth="true" hidden="false" outlineLevel="0" max="9" min="8" style="0" width="16.99"/>
    <col collapsed="false" customWidth="true" hidden="false" outlineLevel="0" max="10" min="10" style="0" width="18.19"/>
    <col collapsed="false" customWidth="true" hidden="false" outlineLevel="0" max="11" min="11" style="0" width="16.99"/>
    <col collapsed="false" customWidth="true" hidden="false" outlineLevel="0" max="12" min="12" style="2" width="13.19"/>
  </cols>
  <sheetData>
    <row r="1" customFormat="false" ht="105.75" hidden="false" customHeight="true" outlineLevel="0" collapsed="false">
      <c r="F1" s="3"/>
      <c r="G1" s="3"/>
      <c r="H1" s="3"/>
      <c r="I1" s="3"/>
      <c r="J1" s="3"/>
      <c r="K1" s="3"/>
      <c r="L1" s="3"/>
    </row>
    <row r="2" s="4" customFormat="true" ht="62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s="4" customFormat="true" ht="7.5" hidden="false" customHeight="true" outlineLevel="0" collapsed="false">
      <c r="B3" s="6"/>
      <c r="E3" s="7"/>
      <c r="L3" s="8"/>
    </row>
    <row r="4" s="13" customFormat="true" ht="25.2" hidden="false" customHeight="true" outlineLevel="0" collapsed="false">
      <c r="A4" s="9"/>
      <c r="B4" s="10" t="s">
        <v>1</v>
      </c>
      <c r="C4" s="10" t="s">
        <v>2</v>
      </c>
      <c r="D4" s="10"/>
      <c r="E4" s="10" t="s">
        <v>3</v>
      </c>
      <c r="F4" s="11" t="s">
        <v>4</v>
      </c>
      <c r="G4" s="11"/>
      <c r="H4" s="11"/>
      <c r="I4" s="11" t="s">
        <v>5</v>
      </c>
      <c r="J4" s="11"/>
      <c r="K4" s="11"/>
      <c r="L4" s="12" t="s">
        <v>6</v>
      </c>
    </row>
    <row r="5" s="13" customFormat="true" ht="25.2" hidden="false" customHeight="true" outlineLevel="0" collapsed="false">
      <c r="A5" s="14"/>
      <c r="B5" s="10"/>
      <c r="C5" s="10"/>
      <c r="D5" s="10"/>
      <c r="E5" s="10"/>
      <c r="F5" s="15" t="s">
        <v>7</v>
      </c>
      <c r="G5" s="15"/>
      <c r="H5" s="15"/>
      <c r="I5" s="15" t="s">
        <v>7</v>
      </c>
      <c r="J5" s="15"/>
      <c r="K5" s="15"/>
      <c r="L5" s="12"/>
    </row>
    <row r="6" s="13" customFormat="true" ht="15.75" hidden="false" customHeight="true" outlineLevel="0" collapsed="false">
      <c r="A6" s="14"/>
      <c r="B6" s="10"/>
      <c r="C6" s="10"/>
      <c r="D6" s="10"/>
      <c r="E6" s="10"/>
      <c r="F6" s="10" t="s">
        <v>8</v>
      </c>
      <c r="G6" s="10" t="s">
        <v>9</v>
      </c>
      <c r="H6" s="10" t="s">
        <v>10</v>
      </c>
      <c r="I6" s="10" t="s">
        <v>8</v>
      </c>
      <c r="J6" s="10" t="s">
        <v>9</v>
      </c>
      <c r="K6" s="10" t="s">
        <v>10</v>
      </c>
      <c r="L6" s="12"/>
    </row>
    <row r="7" s="13" customFormat="true" ht="25.2" hidden="false" customHeight="true" outlineLevel="0" collapsed="false">
      <c r="A7" s="14"/>
      <c r="B7" s="10"/>
      <c r="C7" s="10"/>
      <c r="D7" s="10"/>
      <c r="E7" s="10"/>
      <c r="F7" s="10"/>
      <c r="G7" s="10"/>
      <c r="H7" s="10"/>
      <c r="I7" s="10"/>
      <c r="J7" s="10"/>
      <c r="K7" s="10"/>
      <c r="L7" s="12"/>
    </row>
    <row r="8" s="21" customFormat="true" ht="15.75" hidden="false" customHeight="true" outlineLevel="0" collapsed="false">
      <c r="A8" s="16"/>
      <c r="B8" s="17" t="n">
        <v>1</v>
      </c>
      <c r="C8" s="18" t="n">
        <v>2</v>
      </c>
      <c r="D8" s="18"/>
      <c r="E8" s="19" t="n">
        <v>3</v>
      </c>
      <c r="F8" s="19" t="n">
        <v>4</v>
      </c>
      <c r="G8" s="19" t="n">
        <v>5</v>
      </c>
      <c r="H8" s="19" t="n">
        <v>6</v>
      </c>
      <c r="I8" s="17" t="n">
        <v>7</v>
      </c>
      <c r="J8" s="17" t="n">
        <v>8</v>
      </c>
      <c r="K8" s="17" t="n">
        <v>9</v>
      </c>
      <c r="L8" s="20" t="n">
        <v>10</v>
      </c>
    </row>
    <row r="9" s="27" customFormat="true" ht="58.5" hidden="false" customHeight="true" outlineLevel="0" collapsed="false">
      <c r="A9" s="22"/>
      <c r="B9" s="10" t="s">
        <v>11</v>
      </c>
      <c r="C9" s="10"/>
      <c r="D9" s="10"/>
      <c r="E9" s="23" t="s">
        <v>12</v>
      </c>
      <c r="F9" s="24" t="n">
        <f aca="false">SUM(F10:F25)</f>
        <v>1743000</v>
      </c>
      <c r="G9" s="24" t="n">
        <f aca="false">SUM(G10:G25)</f>
        <v>0</v>
      </c>
      <c r="H9" s="24" t="n">
        <f aca="false">SUM(H10:H25)</f>
        <v>79731</v>
      </c>
      <c r="I9" s="25" t="n">
        <f aca="false">SUM(I10:I25)</f>
        <v>960000</v>
      </c>
      <c r="J9" s="26" t="n">
        <f aca="false">SUM(J10:J25)</f>
        <v>0</v>
      </c>
      <c r="K9" s="24" t="n">
        <f aca="false">SUM(K10:K25)</f>
        <v>79555.56</v>
      </c>
      <c r="L9" s="12" t="n">
        <f aca="false">(I9+K9)/(F9+H9)</f>
        <v>0.570328567407917</v>
      </c>
    </row>
    <row r="10" s="37" customFormat="true" ht="86.25" hidden="false" customHeight="true" outlineLevel="0" collapsed="false">
      <c r="A10" s="28"/>
      <c r="B10" s="29" t="n">
        <v>600</v>
      </c>
      <c r="C10" s="30" t="n">
        <v>60014</v>
      </c>
      <c r="D10" s="30"/>
      <c r="E10" s="31" t="s">
        <v>13</v>
      </c>
      <c r="F10" s="32"/>
      <c r="G10" s="32"/>
      <c r="H10" s="33" t="n">
        <v>76000</v>
      </c>
      <c r="I10" s="34"/>
      <c r="J10" s="32"/>
      <c r="K10" s="35" t="n">
        <v>75813.94</v>
      </c>
      <c r="L10" s="36" t="n">
        <f aca="false">K10/H10</f>
        <v>0.997551842105263</v>
      </c>
    </row>
    <row r="11" s="37" customFormat="true" ht="57" hidden="false" customHeight="true" outlineLevel="0" collapsed="false">
      <c r="A11" s="28"/>
      <c r="B11" s="38" t="n">
        <v>921</v>
      </c>
      <c r="C11" s="39" t="n">
        <v>92109</v>
      </c>
      <c r="D11" s="39"/>
      <c r="E11" s="31" t="s">
        <v>14</v>
      </c>
      <c r="F11" s="32" t="n">
        <v>740000</v>
      </c>
      <c r="G11" s="32"/>
      <c r="H11" s="33"/>
      <c r="I11" s="34" t="n">
        <v>380000</v>
      </c>
      <c r="J11" s="32"/>
      <c r="K11" s="35"/>
      <c r="L11" s="36" t="n">
        <f aca="false">I11/F11</f>
        <v>0.513513513513514</v>
      </c>
    </row>
    <row r="12" s="37" customFormat="true" ht="45" hidden="false" customHeight="true" outlineLevel="0" collapsed="false">
      <c r="A12" s="28"/>
      <c r="B12" s="38"/>
      <c r="C12" s="40" t="n">
        <v>92109</v>
      </c>
      <c r="D12" s="40"/>
      <c r="E12" s="41" t="s">
        <v>15</v>
      </c>
      <c r="F12" s="42" t="n">
        <v>120000</v>
      </c>
      <c r="G12" s="43"/>
      <c r="H12" s="44"/>
      <c r="I12" s="45" t="n">
        <v>100000</v>
      </c>
      <c r="J12" s="46"/>
      <c r="K12" s="47"/>
      <c r="L12" s="48" t="n">
        <f aca="false">I12/F12</f>
        <v>0.833333333333333</v>
      </c>
    </row>
    <row r="13" s="37" customFormat="true" ht="39" hidden="false" customHeight="true" outlineLevel="0" collapsed="false">
      <c r="A13" s="28"/>
      <c r="B13" s="38"/>
      <c r="C13" s="40"/>
      <c r="D13" s="40"/>
      <c r="E13" s="49" t="s">
        <v>16</v>
      </c>
      <c r="F13" s="49"/>
      <c r="G13" s="49"/>
      <c r="H13" s="49"/>
      <c r="I13" s="50"/>
      <c r="J13" s="51"/>
      <c r="K13" s="52"/>
      <c r="L13" s="53"/>
    </row>
    <row r="14" s="37" customFormat="true" ht="39" hidden="false" customHeight="true" outlineLevel="0" collapsed="false">
      <c r="A14" s="28"/>
      <c r="B14" s="38"/>
      <c r="C14" s="40"/>
      <c r="D14" s="40"/>
      <c r="E14" s="49" t="s">
        <v>17</v>
      </c>
      <c r="F14" s="49"/>
      <c r="G14" s="49"/>
      <c r="H14" s="49"/>
      <c r="I14" s="50"/>
      <c r="J14" s="51"/>
      <c r="K14" s="52"/>
      <c r="L14" s="53"/>
    </row>
    <row r="15" s="37" customFormat="true" ht="39" hidden="false" customHeight="true" outlineLevel="0" collapsed="false">
      <c r="A15" s="28"/>
      <c r="B15" s="38"/>
      <c r="C15" s="40"/>
      <c r="D15" s="40"/>
      <c r="E15" s="49" t="s">
        <v>18</v>
      </c>
      <c r="F15" s="49"/>
      <c r="G15" s="49"/>
      <c r="H15" s="49"/>
      <c r="I15" s="50"/>
      <c r="J15" s="51"/>
      <c r="K15" s="52"/>
      <c r="L15" s="53"/>
    </row>
    <row r="16" s="37" customFormat="true" ht="42" hidden="false" customHeight="true" outlineLevel="0" collapsed="false">
      <c r="A16" s="28"/>
      <c r="B16" s="38"/>
      <c r="C16" s="40"/>
      <c r="D16" s="40"/>
      <c r="E16" s="54" t="s">
        <v>19</v>
      </c>
      <c r="F16" s="54"/>
      <c r="G16" s="54"/>
      <c r="H16" s="54"/>
      <c r="I16" s="55"/>
      <c r="J16" s="56"/>
      <c r="K16" s="57"/>
      <c r="L16" s="58"/>
    </row>
    <row r="17" s="37" customFormat="true" ht="29.1" hidden="false" customHeight="true" outlineLevel="0" collapsed="false">
      <c r="A17" s="28"/>
      <c r="B17" s="38"/>
      <c r="C17" s="40"/>
      <c r="D17" s="40"/>
      <c r="E17" s="49" t="s">
        <v>20</v>
      </c>
      <c r="F17" s="49"/>
      <c r="G17" s="49"/>
      <c r="H17" s="49"/>
      <c r="I17" s="50"/>
      <c r="J17" s="51"/>
      <c r="K17" s="52"/>
      <c r="L17" s="53"/>
    </row>
    <row r="18" s="37" customFormat="true" ht="29.1" hidden="false" customHeight="true" outlineLevel="0" collapsed="false">
      <c r="A18" s="28"/>
      <c r="B18" s="38"/>
      <c r="C18" s="40"/>
      <c r="D18" s="40"/>
      <c r="E18" s="49" t="s">
        <v>21</v>
      </c>
      <c r="F18" s="49"/>
      <c r="G18" s="49"/>
      <c r="H18" s="49"/>
      <c r="I18" s="50"/>
      <c r="J18" s="51"/>
      <c r="K18" s="52"/>
      <c r="L18" s="53"/>
    </row>
    <row r="19" s="37" customFormat="true" ht="58.5" hidden="false" customHeight="true" outlineLevel="0" collapsed="false">
      <c r="A19" s="28"/>
      <c r="B19" s="38"/>
      <c r="C19" s="40"/>
      <c r="D19" s="40"/>
      <c r="E19" s="49" t="s">
        <v>22</v>
      </c>
      <c r="F19" s="49"/>
      <c r="G19" s="49"/>
      <c r="H19" s="49"/>
      <c r="I19" s="50"/>
      <c r="J19" s="51"/>
      <c r="K19" s="52"/>
      <c r="L19" s="53"/>
    </row>
    <row r="20" s="37" customFormat="true" ht="30" hidden="false" customHeight="true" outlineLevel="0" collapsed="false">
      <c r="A20" s="28"/>
      <c r="B20" s="38"/>
      <c r="C20" s="40"/>
      <c r="D20" s="40"/>
      <c r="E20" s="49" t="s">
        <v>23</v>
      </c>
      <c r="F20" s="49"/>
      <c r="G20" s="49"/>
      <c r="H20" s="49"/>
      <c r="I20" s="50"/>
      <c r="J20" s="51"/>
      <c r="K20" s="52"/>
      <c r="L20" s="53"/>
    </row>
    <row r="21" s="37" customFormat="true" ht="30" hidden="false" customHeight="true" outlineLevel="0" collapsed="false">
      <c r="A21" s="28"/>
      <c r="B21" s="38"/>
      <c r="C21" s="59"/>
      <c r="D21" s="60"/>
      <c r="E21" s="49" t="s">
        <v>24</v>
      </c>
      <c r="F21" s="49"/>
      <c r="G21" s="49"/>
      <c r="H21" s="49"/>
      <c r="I21" s="50"/>
      <c r="J21" s="51"/>
      <c r="K21" s="52"/>
      <c r="L21" s="53"/>
    </row>
    <row r="22" s="37" customFormat="true" ht="51.75" hidden="false" customHeight="true" outlineLevel="0" collapsed="false">
      <c r="A22" s="28"/>
      <c r="B22" s="38"/>
      <c r="C22" s="39" t="n">
        <v>92109</v>
      </c>
      <c r="D22" s="39"/>
      <c r="E22" s="61" t="s">
        <v>25</v>
      </c>
      <c r="F22" s="62" t="n">
        <v>10000</v>
      </c>
      <c r="G22" s="63"/>
      <c r="H22" s="64"/>
      <c r="I22" s="65" t="n">
        <v>0</v>
      </c>
      <c r="J22" s="62"/>
      <c r="K22" s="66"/>
      <c r="L22" s="67" t="n">
        <v>0</v>
      </c>
    </row>
    <row r="23" s="37" customFormat="true" ht="74.4" hidden="false" customHeight="true" outlineLevel="0" collapsed="false">
      <c r="A23" s="28"/>
      <c r="B23" s="38"/>
      <c r="C23" s="39" t="n">
        <v>92109</v>
      </c>
      <c r="D23" s="39"/>
      <c r="E23" s="61" t="s">
        <v>26</v>
      </c>
      <c r="F23" s="62" t="n">
        <v>3000</v>
      </c>
      <c r="G23" s="63"/>
      <c r="H23" s="64"/>
      <c r="I23" s="65" t="n">
        <v>0</v>
      </c>
      <c r="J23" s="62"/>
      <c r="K23" s="66"/>
      <c r="L23" s="67" t="n">
        <v>0</v>
      </c>
    </row>
    <row r="24" s="37" customFormat="true" ht="59.4" hidden="false" customHeight="true" outlineLevel="0" collapsed="false">
      <c r="A24" s="28"/>
      <c r="B24" s="38"/>
      <c r="C24" s="40" t="n">
        <v>92116</v>
      </c>
      <c r="D24" s="40"/>
      <c r="E24" s="41" t="s">
        <v>27</v>
      </c>
      <c r="F24" s="46" t="n">
        <f aca="false">900000-30000</f>
        <v>870000</v>
      </c>
      <c r="G24" s="46"/>
      <c r="H24" s="44"/>
      <c r="I24" s="68" t="n">
        <v>480000</v>
      </c>
      <c r="J24" s="46"/>
      <c r="K24" s="47"/>
      <c r="L24" s="48" t="n">
        <f aca="false">I24/F24</f>
        <v>0.551724137931035</v>
      </c>
    </row>
    <row r="25" s="37" customFormat="true" ht="64.5" hidden="false" customHeight="true" outlineLevel="0" collapsed="false">
      <c r="A25" s="28"/>
      <c r="B25" s="69"/>
      <c r="C25" s="40" t="n">
        <v>92195</v>
      </c>
      <c r="D25" s="40"/>
      <c r="E25" s="70" t="s">
        <v>28</v>
      </c>
      <c r="F25" s="71"/>
      <c r="G25" s="71"/>
      <c r="H25" s="72" t="n">
        <v>3731</v>
      </c>
      <c r="I25" s="73"/>
      <c r="J25" s="71"/>
      <c r="K25" s="74" t="n">
        <v>3741.62</v>
      </c>
      <c r="L25" s="75" t="n">
        <f aca="false">K25/H25</f>
        <v>1.00284642187081</v>
      </c>
    </row>
    <row r="26" s="27" customFormat="true" ht="81.75" hidden="false" customHeight="true" outlineLevel="0" collapsed="false">
      <c r="A26" s="22"/>
      <c r="B26" s="10" t="s">
        <v>29</v>
      </c>
      <c r="C26" s="10"/>
      <c r="D26" s="10"/>
      <c r="E26" s="10" t="s">
        <v>12</v>
      </c>
      <c r="F26" s="24" t="n">
        <f aca="false">SUM(F27:F69)</f>
        <v>5430700</v>
      </c>
      <c r="G26" s="24" t="n">
        <f aca="false">SUM(G27:G69)</f>
        <v>0</v>
      </c>
      <c r="H26" s="24" t="n">
        <f aca="false">SUM(H27:H69)</f>
        <v>1182365.24</v>
      </c>
      <c r="I26" s="25" t="n">
        <f aca="false">SUM(I27:I69)</f>
        <v>3272953.48</v>
      </c>
      <c r="J26" s="26" t="n">
        <f aca="false">SUM(J27:J69)</f>
        <v>0</v>
      </c>
      <c r="K26" s="24" t="n">
        <f aca="false">SUM(K27:K69)</f>
        <v>675265.24</v>
      </c>
      <c r="L26" s="12" t="n">
        <f aca="false">(I26+K26)/(F26+H26)</f>
        <v>0.597033081742287</v>
      </c>
    </row>
    <row r="27" s="27" customFormat="true" ht="81.75" hidden="false" customHeight="true" outlineLevel="0" collapsed="false">
      <c r="A27" s="22"/>
      <c r="B27" s="76" t="n">
        <v>754</v>
      </c>
      <c r="C27" s="39" t="n">
        <v>75412</v>
      </c>
      <c r="D27" s="39"/>
      <c r="E27" s="61" t="s">
        <v>30</v>
      </c>
      <c r="F27" s="62"/>
      <c r="G27" s="62"/>
      <c r="H27" s="64" t="n">
        <v>300000</v>
      </c>
      <c r="I27" s="65"/>
      <c r="J27" s="62"/>
      <c r="K27" s="66" t="n">
        <v>0</v>
      </c>
      <c r="L27" s="67" t="n">
        <v>0</v>
      </c>
    </row>
    <row r="28" s="37" customFormat="true" ht="57.6" hidden="false" customHeight="true" outlineLevel="0" collapsed="false">
      <c r="A28" s="28"/>
      <c r="B28" s="77" t="n">
        <v>801</v>
      </c>
      <c r="C28" s="40" t="n">
        <v>80101</v>
      </c>
      <c r="D28" s="40"/>
      <c r="E28" s="78" t="s">
        <v>31</v>
      </c>
      <c r="F28" s="42" t="n">
        <f aca="false">1659000+99000</f>
        <v>1758000</v>
      </c>
      <c r="G28" s="42"/>
      <c r="H28" s="79"/>
      <c r="I28" s="45" t="n">
        <v>962270.28</v>
      </c>
      <c r="J28" s="42"/>
      <c r="K28" s="80"/>
      <c r="L28" s="81" t="n">
        <f aca="false">I28/F28</f>
        <v>0.547366484641638</v>
      </c>
    </row>
    <row r="29" s="37" customFormat="true" ht="52.95" hidden="false" customHeight="true" outlineLevel="0" collapsed="false">
      <c r="A29" s="82"/>
      <c r="B29" s="76" t="n">
        <v>801</v>
      </c>
      <c r="C29" s="39" t="n">
        <v>80103</v>
      </c>
      <c r="D29" s="39"/>
      <c r="E29" s="61" t="s">
        <v>31</v>
      </c>
      <c r="F29" s="62" t="n">
        <f aca="false">448000+40500</f>
        <v>488500</v>
      </c>
      <c r="G29" s="62"/>
      <c r="H29" s="64"/>
      <c r="I29" s="65" t="n">
        <v>286394.4</v>
      </c>
      <c r="J29" s="62"/>
      <c r="K29" s="66"/>
      <c r="L29" s="67" t="n">
        <f aca="false">I29/F29</f>
        <v>0.586273080859775</v>
      </c>
    </row>
    <row r="30" s="37" customFormat="true" ht="48.75" hidden="false" customHeight="true" outlineLevel="0" collapsed="false">
      <c r="A30" s="28"/>
      <c r="B30" s="83" t="n">
        <v>801</v>
      </c>
      <c r="C30" s="30" t="n">
        <v>80104</v>
      </c>
      <c r="D30" s="30"/>
      <c r="E30" s="31" t="s">
        <v>32</v>
      </c>
      <c r="F30" s="32" t="n">
        <f aca="false">458000+41000</f>
        <v>499000</v>
      </c>
      <c r="G30" s="32"/>
      <c r="H30" s="44"/>
      <c r="I30" s="34" t="n">
        <v>368362.35</v>
      </c>
      <c r="J30" s="32"/>
      <c r="K30" s="47"/>
      <c r="L30" s="67" t="n">
        <f aca="false">I30/F30</f>
        <v>0.738201102204409</v>
      </c>
    </row>
    <row r="31" s="37" customFormat="true" ht="48.75" hidden="false" customHeight="true" outlineLevel="0" collapsed="false">
      <c r="A31" s="28"/>
      <c r="B31" s="77" t="n">
        <v>801</v>
      </c>
      <c r="C31" s="39" t="n">
        <v>80104</v>
      </c>
      <c r="D31" s="39"/>
      <c r="E31" s="61" t="s">
        <v>33</v>
      </c>
      <c r="F31" s="62" t="n">
        <f aca="false">618000-30000</f>
        <v>588000</v>
      </c>
      <c r="G31" s="62"/>
      <c r="H31" s="79"/>
      <c r="I31" s="65" t="n">
        <v>289609.02</v>
      </c>
      <c r="J31" s="62"/>
      <c r="K31" s="80"/>
      <c r="L31" s="67" t="n">
        <f aca="false">I31/F31</f>
        <v>0.492532346938776</v>
      </c>
    </row>
    <row r="32" s="37" customFormat="true" ht="48.75" hidden="false" customHeight="true" outlineLevel="0" collapsed="false">
      <c r="A32" s="28"/>
      <c r="B32" s="77" t="n">
        <v>801</v>
      </c>
      <c r="C32" s="39" t="n">
        <v>80104</v>
      </c>
      <c r="D32" s="39"/>
      <c r="E32" s="61" t="s">
        <v>34</v>
      </c>
      <c r="F32" s="62" t="n">
        <f aca="false">274000+36000</f>
        <v>310000</v>
      </c>
      <c r="G32" s="62"/>
      <c r="H32" s="79"/>
      <c r="I32" s="65" t="n">
        <v>193919.49</v>
      </c>
      <c r="J32" s="62"/>
      <c r="K32" s="80"/>
      <c r="L32" s="67" t="n">
        <f aca="false">I32/F32</f>
        <v>0.625546741935484</v>
      </c>
    </row>
    <row r="33" s="37" customFormat="true" ht="48.75" hidden="false" customHeight="true" outlineLevel="0" collapsed="false">
      <c r="A33" s="28"/>
      <c r="B33" s="77" t="n">
        <v>801</v>
      </c>
      <c r="C33" s="39" t="n">
        <v>80149</v>
      </c>
      <c r="D33" s="39"/>
      <c r="E33" s="61" t="s">
        <v>33</v>
      </c>
      <c r="F33" s="62" t="n">
        <f aca="false">881000+40000</f>
        <v>921000</v>
      </c>
      <c r="G33" s="62"/>
      <c r="H33" s="79"/>
      <c r="I33" s="65" t="n">
        <v>500880.29</v>
      </c>
      <c r="J33" s="62"/>
      <c r="K33" s="80"/>
      <c r="L33" s="67" t="n">
        <f aca="false">I33/F33</f>
        <v>0.543843963083605</v>
      </c>
    </row>
    <row r="34" s="37" customFormat="true" ht="48.75" hidden="false" customHeight="true" outlineLevel="0" collapsed="false">
      <c r="A34" s="28"/>
      <c r="B34" s="77" t="n">
        <v>801</v>
      </c>
      <c r="C34" s="39" t="n">
        <v>80149</v>
      </c>
      <c r="D34" s="39"/>
      <c r="E34" s="61" t="s">
        <v>32</v>
      </c>
      <c r="F34" s="62" t="n">
        <f aca="false">409000+91000</f>
        <v>500000</v>
      </c>
      <c r="G34" s="62"/>
      <c r="H34" s="79"/>
      <c r="I34" s="65" t="n">
        <v>467852.09</v>
      </c>
      <c r="J34" s="62"/>
      <c r="K34" s="80"/>
      <c r="L34" s="67" t="n">
        <f aca="false">I34/F34</f>
        <v>0.93570418</v>
      </c>
    </row>
    <row r="35" s="37" customFormat="true" ht="48.75" hidden="false" customHeight="true" outlineLevel="0" collapsed="false">
      <c r="A35" s="28"/>
      <c r="B35" s="77" t="n">
        <v>801</v>
      </c>
      <c r="C35" s="39" t="n">
        <v>80149</v>
      </c>
      <c r="D35" s="39"/>
      <c r="E35" s="61" t="s">
        <v>34</v>
      </c>
      <c r="F35" s="62" t="n">
        <f aca="false">55000+2000</f>
        <v>57000</v>
      </c>
      <c r="G35" s="62"/>
      <c r="H35" s="79"/>
      <c r="I35" s="65" t="n">
        <v>38766.65</v>
      </c>
      <c r="J35" s="62"/>
      <c r="K35" s="80"/>
      <c r="L35" s="67" t="n">
        <f aca="false">I35/F35</f>
        <v>0.680116666666667</v>
      </c>
    </row>
    <row r="36" s="37" customFormat="true" ht="52.95" hidden="false" customHeight="true" outlineLevel="0" collapsed="false">
      <c r="A36" s="82"/>
      <c r="B36" s="76" t="n">
        <v>801</v>
      </c>
      <c r="C36" s="39" t="n">
        <v>80149</v>
      </c>
      <c r="D36" s="39"/>
      <c r="E36" s="61" t="s">
        <v>31</v>
      </c>
      <c r="F36" s="62" t="n">
        <f aca="false">20000+6000+56000</f>
        <v>82000</v>
      </c>
      <c r="G36" s="62"/>
      <c r="H36" s="64"/>
      <c r="I36" s="65" t="n">
        <v>42908.52</v>
      </c>
      <c r="J36" s="62"/>
      <c r="K36" s="66"/>
      <c r="L36" s="67" t="n">
        <f aca="false">I36/F36</f>
        <v>0.523274634146342</v>
      </c>
    </row>
    <row r="37" s="37" customFormat="true" ht="52.5" hidden="false" customHeight="true" outlineLevel="0" collapsed="false">
      <c r="A37" s="28"/>
      <c r="B37" s="77" t="n">
        <v>801</v>
      </c>
      <c r="C37" s="39" t="n">
        <v>80150</v>
      </c>
      <c r="D37" s="39"/>
      <c r="E37" s="61" t="s">
        <v>35</v>
      </c>
      <c r="F37" s="62" t="n">
        <f aca="false">122000-15000</f>
        <v>107000</v>
      </c>
      <c r="G37" s="62"/>
      <c r="H37" s="79"/>
      <c r="I37" s="65" t="n">
        <v>48293.52</v>
      </c>
      <c r="J37" s="62"/>
      <c r="K37" s="80"/>
      <c r="L37" s="67" t="n">
        <f aca="false">I37/F37</f>
        <v>0.451341308411215</v>
      </c>
    </row>
    <row r="38" s="37" customFormat="true" ht="52.5" hidden="false" customHeight="true" outlineLevel="0" collapsed="false">
      <c r="A38" s="28"/>
      <c r="B38" s="77" t="n">
        <v>801</v>
      </c>
      <c r="C38" s="39" t="n">
        <v>80153</v>
      </c>
      <c r="D38" s="39"/>
      <c r="E38" s="61" t="s">
        <v>35</v>
      </c>
      <c r="F38" s="62"/>
      <c r="G38" s="62"/>
      <c r="H38" s="79" t="n">
        <v>14508.45</v>
      </c>
      <c r="I38" s="65"/>
      <c r="J38" s="62"/>
      <c r="K38" s="80" t="n">
        <v>14508.45</v>
      </c>
      <c r="L38" s="81" t="n">
        <f aca="false">K38/H38</f>
        <v>1</v>
      </c>
    </row>
    <row r="39" s="84" customFormat="true" ht="52.5" hidden="false" customHeight="true" outlineLevel="0" collapsed="false">
      <c r="A39" s="28"/>
      <c r="B39" s="77" t="n">
        <v>851</v>
      </c>
      <c r="C39" s="40" t="n">
        <v>85153</v>
      </c>
      <c r="D39" s="40"/>
      <c r="E39" s="78" t="s">
        <v>36</v>
      </c>
      <c r="F39" s="42"/>
      <c r="G39" s="42"/>
      <c r="H39" s="79" t="n">
        <v>30000</v>
      </c>
      <c r="I39" s="45"/>
      <c r="J39" s="42"/>
      <c r="K39" s="80" t="n">
        <v>30000</v>
      </c>
      <c r="L39" s="81" t="n">
        <f aca="false">K39/H39</f>
        <v>1</v>
      </c>
    </row>
    <row r="40" s="37" customFormat="true" ht="52.5" hidden="false" customHeight="true" outlineLevel="0" collapsed="false">
      <c r="A40" s="85" t="s">
        <v>37</v>
      </c>
      <c r="B40" s="85"/>
      <c r="C40" s="85"/>
      <c r="D40" s="85"/>
      <c r="E40" s="85"/>
      <c r="F40" s="85"/>
      <c r="G40" s="85"/>
      <c r="H40" s="85"/>
      <c r="I40" s="50"/>
      <c r="J40" s="51"/>
      <c r="K40" s="52"/>
      <c r="L40" s="53"/>
      <c r="Q40" s="37" t="s">
        <v>38</v>
      </c>
    </row>
    <row r="41" s="84" customFormat="true" ht="52.5" hidden="false" customHeight="true" outlineLevel="0" collapsed="false">
      <c r="A41" s="28"/>
      <c r="B41" s="77" t="n">
        <v>851</v>
      </c>
      <c r="C41" s="40" t="n">
        <v>85154</v>
      </c>
      <c r="D41" s="40"/>
      <c r="E41" s="78" t="s">
        <v>39</v>
      </c>
      <c r="F41" s="42"/>
      <c r="G41" s="42"/>
      <c r="H41" s="79" t="n">
        <v>26510</v>
      </c>
      <c r="I41" s="45"/>
      <c r="J41" s="42"/>
      <c r="K41" s="80" t="n">
        <v>26510</v>
      </c>
      <c r="L41" s="81" t="n">
        <f aca="false">K41/H41</f>
        <v>1</v>
      </c>
    </row>
    <row r="42" s="37" customFormat="true" ht="48.6" hidden="false" customHeight="true" outlineLevel="0" collapsed="false">
      <c r="A42" s="85" t="s">
        <v>40</v>
      </c>
      <c r="B42" s="85"/>
      <c r="C42" s="85"/>
      <c r="D42" s="85"/>
      <c r="E42" s="85"/>
      <c r="F42" s="85"/>
      <c r="G42" s="85"/>
      <c r="H42" s="85"/>
      <c r="I42" s="50"/>
      <c r="J42" s="51"/>
      <c r="K42" s="52"/>
      <c r="L42" s="53"/>
    </row>
    <row r="43" s="88" customFormat="true" ht="42" hidden="false" customHeight="true" outlineLevel="0" collapsed="false">
      <c r="A43" s="86"/>
      <c r="B43" s="77" t="n">
        <v>851</v>
      </c>
      <c r="C43" s="40" t="n">
        <v>85154</v>
      </c>
      <c r="D43" s="40"/>
      <c r="E43" s="87" t="s">
        <v>41</v>
      </c>
      <c r="F43" s="42"/>
      <c r="G43" s="42"/>
      <c r="H43" s="79" t="n">
        <v>28000</v>
      </c>
      <c r="I43" s="45"/>
      <c r="J43" s="42"/>
      <c r="K43" s="80" t="n">
        <v>28000</v>
      </c>
      <c r="L43" s="81" t="n">
        <f aca="false">K43/H43</f>
        <v>1</v>
      </c>
      <c r="N43" s="89"/>
    </row>
    <row r="44" s="88" customFormat="true" ht="55.8" hidden="false" customHeight="true" outlineLevel="0" collapsed="false">
      <c r="A44" s="86"/>
      <c r="B44" s="90" t="s">
        <v>42</v>
      </c>
      <c r="C44" s="90"/>
      <c r="D44" s="90"/>
      <c r="E44" s="90"/>
      <c r="F44" s="90"/>
      <c r="G44" s="90"/>
      <c r="H44" s="90"/>
      <c r="I44" s="50"/>
      <c r="J44" s="51"/>
      <c r="K44" s="52"/>
      <c r="L44" s="53"/>
      <c r="N44" s="89"/>
    </row>
    <row r="45" s="88" customFormat="true" ht="45.75" hidden="false" customHeight="true" outlineLevel="0" collapsed="false">
      <c r="A45" s="86"/>
      <c r="B45" s="77" t="n">
        <v>851</v>
      </c>
      <c r="C45" s="40" t="n">
        <v>85154</v>
      </c>
      <c r="D45" s="40"/>
      <c r="E45" s="91" t="s">
        <v>43</v>
      </c>
      <c r="F45" s="42"/>
      <c r="G45" s="42"/>
      <c r="H45" s="79" t="n">
        <v>21000</v>
      </c>
      <c r="I45" s="45"/>
      <c r="J45" s="42"/>
      <c r="K45" s="80" t="n">
        <v>21000</v>
      </c>
      <c r="L45" s="81" t="n">
        <f aca="false">K45/H45</f>
        <v>1</v>
      </c>
      <c r="N45" s="89"/>
    </row>
    <row r="46" s="88" customFormat="true" ht="60" hidden="false" customHeight="true" outlineLevel="0" collapsed="false">
      <c r="A46" s="86"/>
      <c r="B46" s="90" t="s">
        <v>44</v>
      </c>
      <c r="C46" s="90"/>
      <c r="D46" s="90"/>
      <c r="E46" s="90"/>
      <c r="F46" s="90"/>
      <c r="G46" s="90"/>
      <c r="H46" s="90"/>
      <c r="I46" s="50"/>
      <c r="J46" s="51"/>
      <c r="K46" s="52"/>
      <c r="L46" s="53"/>
      <c r="N46" s="89"/>
    </row>
    <row r="47" s="84" customFormat="true" ht="52.5" hidden="false" customHeight="true" outlineLevel="0" collapsed="false">
      <c r="A47" s="28"/>
      <c r="B47" s="77" t="n">
        <v>851</v>
      </c>
      <c r="C47" s="40" t="n">
        <v>85154</v>
      </c>
      <c r="D47" s="40"/>
      <c r="E47" s="78" t="s">
        <v>36</v>
      </c>
      <c r="F47" s="42"/>
      <c r="G47" s="42"/>
      <c r="H47" s="79" t="n">
        <v>30640</v>
      </c>
      <c r="I47" s="45"/>
      <c r="J47" s="42"/>
      <c r="K47" s="80" t="n">
        <v>30640</v>
      </c>
      <c r="L47" s="81" t="n">
        <f aca="false">K47/H47</f>
        <v>1</v>
      </c>
    </row>
    <row r="48" s="37" customFormat="true" ht="52.8" hidden="false" customHeight="true" outlineLevel="0" collapsed="false">
      <c r="A48" s="85" t="s">
        <v>40</v>
      </c>
      <c r="B48" s="85"/>
      <c r="C48" s="85"/>
      <c r="D48" s="85"/>
      <c r="E48" s="85"/>
      <c r="F48" s="85"/>
      <c r="G48" s="85"/>
      <c r="H48" s="85"/>
      <c r="I48" s="50"/>
      <c r="J48" s="51"/>
      <c r="K48" s="52"/>
      <c r="L48" s="53"/>
    </row>
    <row r="49" s="37" customFormat="true" ht="95.4" hidden="false" customHeight="true" outlineLevel="0" collapsed="false">
      <c r="A49" s="28"/>
      <c r="B49" s="92" t="n">
        <v>853</v>
      </c>
      <c r="C49" s="93" t="n">
        <v>85395</v>
      </c>
      <c r="D49" s="93"/>
      <c r="E49" s="94" t="s">
        <v>45</v>
      </c>
      <c r="F49" s="62"/>
      <c r="G49" s="62"/>
      <c r="H49" s="79" t="n">
        <f aca="false">318287.39+28652.02+7017.38</f>
        <v>353956.79</v>
      </c>
      <c r="I49" s="65"/>
      <c r="J49" s="62"/>
      <c r="K49" s="80" t="n">
        <v>353956.79</v>
      </c>
      <c r="L49" s="81" t="n">
        <f aca="false">K49/H49</f>
        <v>1</v>
      </c>
    </row>
    <row r="50" s="37" customFormat="true" ht="48.75" hidden="false" customHeight="true" outlineLevel="0" collapsed="false">
      <c r="A50" s="28"/>
      <c r="B50" s="92" t="n">
        <v>854</v>
      </c>
      <c r="C50" s="93" t="n">
        <v>85404</v>
      </c>
      <c r="D50" s="93"/>
      <c r="E50" s="61" t="s">
        <v>33</v>
      </c>
      <c r="F50" s="62" t="n">
        <f aca="false">83000-4000</f>
        <v>79000</v>
      </c>
      <c r="G50" s="62"/>
      <c r="H50" s="79"/>
      <c r="I50" s="65" t="n">
        <v>35563.01</v>
      </c>
      <c r="J50" s="62"/>
      <c r="K50" s="80"/>
      <c r="L50" s="81" t="n">
        <f aca="false">I50/F50</f>
        <v>0.450164683544304</v>
      </c>
    </row>
    <row r="51" s="37" customFormat="true" ht="48.75" hidden="false" customHeight="true" outlineLevel="0" collapsed="false">
      <c r="A51" s="28"/>
      <c r="B51" s="92" t="n">
        <v>854</v>
      </c>
      <c r="C51" s="93" t="n">
        <v>85404</v>
      </c>
      <c r="D51" s="93"/>
      <c r="E51" s="61" t="s">
        <v>32</v>
      </c>
      <c r="F51" s="62" t="n">
        <f aca="false">32000+4200</f>
        <v>36200</v>
      </c>
      <c r="G51" s="62"/>
      <c r="H51" s="79"/>
      <c r="I51" s="65" t="n">
        <v>35563.04</v>
      </c>
      <c r="J51" s="62"/>
      <c r="K51" s="80"/>
      <c r="L51" s="67" t="n">
        <f aca="false">I51/F51</f>
        <v>0.982404419889503</v>
      </c>
    </row>
    <row r="52" s="37" customFormat="true" ht="48.75" hidden="false" customHeight="true" outlineLevel="0" collapsed="false">
      <c r="A52" s="28"/>
      <c r="B52" s="92" t="n">
        <v>854</v>
      </c>
      <c r="C52" s="93" t="n">
        <v>85404</v>
      </c>
      <c r="D52" s="93"/>
      <c r="E52" s="61" t="s">
        <v>34</v>
      </c>
      <c r="F52" s="62" t="n">
        <v>5000</v>
      </c>
      <c r="G52" s="62"/>
      <c r="H52" s="79"/>
      <c r="I52" s="65" t="n">
        <v>2570.82</v>
      </c>
      <c r="J52" s="62"/>
      <c r="K52" s="80"/>
      <c r="L52" s="81" t="n">
        <f aca="false">I52/F52</f>
        <v>0.514164</v>
      </c>
    </row>
    <row r="53" s="37" customFormat="true" ht="48.75" hidden="false" customHeight="true" outlineLevel="0" collapsed="false">
      <c r="A53" s="28" t="n">
        <v>855</v>
      </c>
      <c r="B53" s="92" t="n">
        <v>855</v>
      </c>
      <c r="C53" s="93" t="n">
        <v>85505</v>
      </c>
      <c r="D53" s="93"/>
      <c r="E53" s="61" t="s">
        <v>46</v>
      </c>
      <c r="F53" s="62"/>
      <c r="G53" s="62"/>
      <c r="H53" s="79" t="n">
        <f aca="false">50000+4000</f>
        <v>54000</v>
      </c>
      <c r="I53" s="65"/>
      <c r="J53" s="62"/>
      <c r="K53" s="80" t="n">
        <v>27000</v>
      </c>
      <c r="L53" s="81" t="n">
        <f aca="false">K53/H53</f>
        <v>0.5</v>
      </c>
    </row>
    <row r="54" s="37" customFormat="true" ht="48.75" hidden="false" customHeight="true" outlineLevel="0" collapsed="false">
      <c r="A54" s="28" t="n">
        <v>855</v>
      </c>
      <c r="B54" s="92" t="n">
        <v>855</v>
      </c>
      <c r="C54" s="93" t="n">
        <v>85505</v>
      </c>
      <c r="D54" s="93"/>
      <c r="E54" s="95" t="s">
        <v>47</v>
      </c>
      <c r="F54" s="62"/>
      <c r="G54" s="62"/>
      <c r="H54" s="79" t="n">
        <f aca="false">46400+17600</f>
        <v>64000</v>
      </c>
      <c r="I54" s="65"/>
      <c r="J54" s="62"/>
      <c r="K54" s="80" t="n">
        <v>43200</v>
      </c>
      <c r="L54" s="81" t="n">
        <f aca="false">K54/H54</f>
        <v>0.675</v>
      </c>
    </row>
    <row r="55" s="37" customFormat="true" ht="48.75" hidden="false" customHeight="true" outlineLevel="0" collapsed="false">
      <c r="A55" s="28" t="n">
        <v>855</v>
      </c>
      <c r="B55" s="77" t="n">
        <v>855</v>
      </c>
      <c r="C55" s="39" t="n">
        <v>85505</v>
      </c>
      <c r="D55" s="39"/>
      <c r="E55" s="61" t="s">
        <v>48</v>
      </c>
      <c r="F55" s="62"/>
      <c r="G55" s="62"/>
      <c r="H55" s="79" t="n">
        <v>50000</v>
      </c>
      <c r="I55" s="65"/>
      <c r="J55" s="62"/>
      <c r="K55" s="80" t="n">
        <v>17700</v>
      </c>
      <c r="L55" s="81" t="n">
        <f aca="false">K55/H55</f>
        <v>0.354</v>
      </c>
    </row>
    <row r="56" s="37" customFormat="true" ht="98.25" hidden="false" customHeight="true" outlineLevel="0" collapsed="false">
      <c r="A56" s="28"/>
      <c r="B56" s="92" t="n">
        <v>921</v>
      </c>
      <c r="C56" s="93" t="n">
        <v>92120</v>
      </c>
      <c r="D56" s="93"/>
      <c r="E56" s="96" t="s">
        <v>49</v>
      </c>
      <c r="F56" s="97"/>
      <c r="G56" s="97"/>
      <c r="H56" s="98" t="n">
        <v>165000</v>
      </c>
      <c r="I56" s="99"/>
      <c r="J56" s="97"/>
      <c r="K56" s="100" t="n">
        <v>60000</v>
      </c>
      <c r="L56" s="81" t="n">
        <f aca="false">K56/H56</f>
        <v>0.363636363636364</v>
      </c>
    </row>
    <row r="57" s="84" customFormat="true" ht="34.2" hidden="false" customHeight="true" outlineLevel="0" collapsed="false">
      <c r="A57" s="28"/>
      <c r="B57" s="77" t="n">
        <v>921</v>
      </c>
      <c r="C57" s="40" t="n">
        <v>92195</v>
      </c>
      <c r="D57" s="40"/>
      <c r="E57" s="78" t="s">
        <v>50</v>
      </c>
      <c r="F57" s="42"/>
      <c r="G57" s="42"/>
      <c r="H57" s="79" t="n">
        <v>3000</v>
      </c>
      <c r="I57" s="45"/>
      <c r="J57" s="42"/>
      <c r="K57" s="80" t="n">
        <v>3000</v>
      </c>
      <c r="L57" s="81" t="n">
        <f aca="false">K57/H57</f>
        <v>1</v>
      </c>
    </row>
    <row r="58" s="37" customFormat="true" ht="30" hidden="false" customHeight="true" outlineLevel="0" collapsed="false">
      <c r="A58" s="85" t="s">
        <v>51</v>
      </c>
      <c r="B58" s="85"/>
      <c r="C58" s="85"/>
      <c r="D58" s="85"/>
      <c r="E58" s="85"/>
      <c r="F58" s="85"/>
      <c r="G58" s="85"/>
      <c r="H58" s="85"/>
      <c r="I58" s="50"/>
      <c r="J58" s="51"/>
      <c r="K58" s="52"/>
      <c r="L58" s="53"/>
    </row>
    <row r="59" s="84" customFormat="true" ht="34.2" hidden="false" customHeight="true" outlineLevel="0" collapsed="false">
      <c r="A59" s="28"/>
      <c r="B59" s="77" t="n">
        <v>921</v>
      </c>
      <c r="C59" s="40" t="n">
        <v>92195</v>
      </c>
      <c r="D59" s="40"/>
      <c r="E59" s="78" t="s">
        <v>50</v>
      </c>
      <c r="F59" s="42"/>
      <c r="G59" s="42"/>
      <c r="H59" s="79" t="n">
        <v>7750</v>
      </c>
      <c r="I59" s="45"/>
      <c r="J59" s="42"/>
      <c r="K59" s="80" t="n">
        <v>7750</v>
      </c>
      <c r="L59" s="81" t="n">
        <f aca="false">K59/H59</f>
        <v>1</v>
      </c>
    </row>
    <row r="60" s="37" customFormat="true" ht="35.4" hidden="false" customHeight="true" outlineLevel="0" collapsed="false">
      <c r="A60" s="85" t="s">
        <v>52</v>
      </c>
      <c r="B60" s="85"/>
      <c r="C60" s="85"/>
      <c r="D60" s="85"/>
      <c r="E60" s="85"/>
      <c r="F60" s="85"/>
      <c r="G60" s="85"/>
      <c r="H60" s="85"/>
      <c r="I60" s="50"/>
      <c r="J60" s="51"/>
      <c r="K60" s="52"/>
      <c r="L60" s="53"/>
    </row>
    <row r="61" s="84" customFormat="true" ht="34.2" hidden="false" customHeight="true" outlineLevel="0" collapsed="false">
      <c r="A61" s="28"/>
      <c r="B61" s="77" t="n">
        <v>921</v>
      </c>
      <c r="C61" s="40" t="n">
        <v>92195</v>
      </c>
      <c r="D61" s="40"/>
      <c r="E61" s="78" t="s">
        <v>50</v>
      </c>
      <c r="F61" s="42"/>
      <c r="G61" s="42"/>
      <c r="H61" s="79" t="n">
        <v>15000</v>
      </c>
      <c r="I61" s="45"/>
      <c r="J61" s="42"/>
      <c r="K61" s="80" t="n">
        <v>0</v>
      </c>
      <c r="L61" s="81" t="n">
        <v>0</v>
      </c>
    </row>
    <row r="62" s="37" customFormat="true" ht="35.4" hidden="false" customHeight="true" outlineLevel="0" collapsed="false">
      <c r="A62" s="85" t="s">
        <v>53</v>
      </c>
      <c r="B62" s="85"/>
      <c r="C62" s="85"/>
      <c r="D62" s="85"/>
      <c r="E62" s="85"/>
      <c r="F62" s="85"/>
      <c r="G62" s="85"/>
      <c r="H62" s="85"/>
      <c r="I62" s="50"/>
      <c r="J62" s="51"/>
      <c r="K62" s="52"/>
      <c r="L62" s="53"/>
    </row>
    <row r="63" s="84" customFormat="true" ht="54" hidden="false" customHeight="true" outlineLevel="0" collapsed="false">
      <c r="A63" s="28"/>
      <c r="B63" s="77" t="n">
        <v>921</v>
      </c>
      <c r="C63" s="40" t="n">
        <v>92195</v>
      </c>
      <c r="D63" s="40"/>
      <c r="E63" s="78" t="s">
        <v>54</v>
      </c>
      <c r="F63" s="42"/>
      <c r="G63" s="42"/>
      <c r="H63" s="79" t="n">
        <v>2000</v>
      </c>
      <c r="I63" s="45"/>
      <c r="J63" s="42"/>
      <c r="K63" s="80" t="n">
        <v>0</v>
      </c>
      <c r="L63" s="81" t="n">
        <v>0</v>
      </c>
    </row>
    <row r="64" s="37" customFormat="true" ht="35.4" hidden="false" customHeight="true" outlineLevel="0" collapsed="false">
      <c r="A64" s="85" t="s">
        <v>55</v>
      </c>
      <c r="B64" s="85"/>
      <c r="C64" s="85"/>
      <c r="D64" s="85"/>
      <c r="E64" s="85"/>
      <c r="F64" s="85"/>
      <c r="G64" s="85"/>
      <c r="H64" s="85"/>
      <c r="I64" s="50"/>
      <c r="J64" s="51"/>
      <c r="K64" s="52"/>
      <c r="L64" s="53"/>
    </row>
    <row r="65" s="102" customFormat="true" ht="40.5" hidden="false" customHeight="true" outlineLevel="0" collapsed="false">
      <c r="A65" s="101"/>
      <c r="B65" s="77" t="n">
        <v>921</v>
      </c>
      <c r="C65" s="40" t="n">
        <v>92195</v>
      </c>
      <c r="D65" s="40"/>
      <c r="E65" s="78" t="s">
        <v>56</v>
      </c>
      <c r="F65" s="42"/>
      <c r="G65" s="42"/>
      <c r="H65" s="79" t="n">
        <v>3000</v>
      </c>
      <c r="I65" s="45"/>
      <c r="J65" s="42"/>
      <c r="K65" s="80" t="n">
        <v>0</v>
      </c>
      <c r="L65" s="81" t="n">
        <v>0</v>
      </c>
      <c r="N65" s="103"/>
    </row>
    <row r="66" s="37" customFormat="true" ht="40.5" hidden="false" customHeight="true" outlineLevel="0" collapsed="false">
      <c r="A66" s="28"/>
      <c r="B66" s="85" t="s">
        <v>57</v>
      </c>
      <c r="C66" s="85"/>
      <c r="D66" s="85"/>
      <c r="E66" s="85"/>
      <c r="F66" s="85"/>
      <c r="G66" s="85"/>
      <c r="H66" s="85"/>
      <c r="I66" s="50"/>
      <c r="J66" s="51"/>
      <c r="K66" s="52"/>
      <c r="L66" s="53"/>
      <c r="N66" s="104"/>
    </row>
    <row r="67" s="102" customFormat="true" ht="40.5" hidden="false" customHeight="true" outlineLevel="0" collapsed="false">
      <c r="A67" s="101"/>
      <c r="B67" s="77" t="n">
        <v>921</v>
      </c>
      <c r="C67" s="40" t="n">
        <v>92195</v>
      </c>
      <c r="D67" s="40"/>
      <c r="E67" s="78" t="s">
        <v>58</v>
      </c>
      <c r="F67" s="42"/>
      <c r="G67" s="42"/>
      <c r="H67" s="79" t="n">
        <v>2000</v>
      </c>
      <c r="I67" s="45"/>
      <c r="J67" s="42"/>
      <c r="K67" s="80" t="n">
        <v>0</v>
      </c>
      <c r="L67" s="81" t="n">
        <v>0</v>
      </c>
      <c r="N67" s="103"/>
    </row>
    <row r="68" s="37" customFormat="true" ht="40.5" hidden="false" customHeight="true" outlineLevel="0" collapsed="false">
      <c r="A68" s="28"/>
      <c r="B68" s="85" t="s">
        <v>59</v>
      </c>
      <c r="C68" s="85"/>
      <c r="D68" s="85"/>
      <c r="E68" s="85"/>
      <c r="F68" s="85"/>
      <c r="G68" s="85"/>
      <c r="H68" s="85"/>
      <c r="I68" s="50"/>
      <c r="J68" s="51"/>
      <c r="K68" s="52"/>
      <c r="L68" s="53"/>
      <c r="N68" s="104"/>
    </row>
    <row r="69" s="84" customFormat="true" ht="54" hidden="false" customHeight="true" outlineLevel="0" collapsed="false">
      <c r="A69" s="28"/>
      <c r="B69" s="77" t="n">
        <v>926</v>
      </c>
      <c r="C69" s="40" t="n">
        <v>92605</v>
      </c>
      <c r="D69" s="40"/>
      <c r="E69" s="78" t="s">
        <v>60</v>
      </c>
      <c r="F69" s="42"/>
      <c r="G69" s="42"/>
      <c r="H69" s="79" t="n">
        <v>12000</v>
      </c>
      <c r="I69" s="45"/>
      <c r="J69" s="42"/>
      <c r="K69" s="80" t="n">
        <v>12000</v>
      </c>
      <c r="L69" s="81" t="n">
        <f aca="false">K69/H69</f>
        <v>1</v>
      </c>
    </row>
    <row r="70" s="37" customFormat="true" ht="35.4" hidden="false" customHeight="true" outlineLevel="0" collapsed="false">
      <c r="A70" s="85" t="s">
        <v>61</v>
      </c>
      <c r="B70" s="85"/>
      <c r="C70" s="85"/>
      <c r="D70" s="85"/>
      <c r="E70" s="85"/>
      <c r="F70" s="85"/>
      <c r="G70" s="85"/>
      <c r="H70" s="85"/>
      <c r="I70" s="50"/>
      <c r="J70" s="105"/>
      <c r="K70" s="52"/>
      <c r="L70" s="53"/>
    </row>
    <row r="71" s="13" customFormat="true" ht="55.5" hidden="false" customHeight="true" outlineLevel="0" collapsed="false">
      <c r="A71" s="106"/>
      <c r="B71" s="107" t="s">
        <v>62</v>
      </c>
      <c r="C71" s="107"/>
      <c r="D71" s="107"/>
      <c r="E71" s="107"/>
      <c r="F71" s="108" t="n">
        <f aca="false">F9+F26</f>
        <v>7173700</v>
      </c>
      <c r="G71" s="108" t="n">
        <f aca="false">G9+G26</f>
        <v>0</v>
      </c>
      <c r="H71" s="108" t="n">
        <f aca="false">H9+H26</f>
        <v>1262096.24</v>
      </c>
      <c r="I71" s="109" t="n">
        <f aca="false">I9+I26</f>
        <v>4232953.48</v>
      </c>
      <c r="J71" s="109" t="n">
        <f aca="false">J9+J26</f>
        <v>0</v>
      </c>
      <c r="K71" s="109" t="n">
        <f aca="false">K9+K26</f>
        <v>754820.8</v>
      </c>
      <c r="L71" s="110" t="n">
        <f aca="false">(I71+K71)/(F71+H71)</f>
        <v>0.591263010401968</v>
      </c>
    </row>
    <row r="72" customFormat="false" ht="14.4" hidden="false" customHeight="false" outlineLevel="0" collapsed="false">
      <c r="B72" s="6"/>
    </row>
    <row r="73" customFormat="false" ht="33.6" hidden="false" customHeight="true" outlineLevel="0" collapsed="false">
      <c r="G73" s="111" t="n">
        <f aca="false">F71+H71</f>
        <v>8435796.24</v>
      </c>
      <c r="J73" s="111" t="n">
        <f aca="false">I71+K71</f>
        <v>4987774.28</v>
      </c>
    </row>
  </sheetData>
  <mergeCells count="81">
    <mergeCell ref="F1:L1"/>
    <mergeCell ref="B2:L2"/>
    <mergeCell ref="B4:B7"/>
    <mergeCell ref="C4:D7"/>
    <mergeCell ref="E4:E7"/>
    <mergeCell ref="F4:H4"/>
    <mergeCell ref="I4:K4"/>
    <mergeCell ref="L4:L7"/>
    <mergeCell ref="F5:H5"/>
    <mergeCell ref="I5:K5"/>
    <mergeCell ref="F6:F7"/>
    <mergeCell ref="G6:G7"/>
    <mergeCell ref="H6:H7"/>
    <mergeCell ref="I6:I7"/>
    <mergeCell ref="J6:J7"/>
    <mergeCell ref="K6:K7"/>
    <mergeCell ref="C8:D8"/>
    <mergeCell ref="B9:D9"/>
    <mergeCell ref="C10:D10"/>
    <mergeCell ref="B11:B24"/>
    <mergeCell ref="C11:D11"/>
    <mergeCell ref="C12:D20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C22:D22"/>
    <mergeCell ref="C23:D23"/>
    <mergeCell ref="C24:D24"/>
    <mergeCell ref="C25:D25"/>
    <mergeCell ref="B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A40:H40"/>
    <mergeCell ref="C41:D41"/>
    <mergeCell ref="A42:H42"/>
    <mergeCell ref="C43:D43"/>
    <mergeCell ref="B44:H44"/>
    <mergeCell ref="C45:D45"/>
    <mergeCell ref="B46:H46"/>
    <mergeCell ref="C47:D47"/>
    <mergeCell ref="A48:H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A58:H58"/>
    <mergeCell ref="C59:D59"/>
    <mergeCell ref="A60:H60"/>
    <mergeCell ref="C61:D61"/>
    <mergeCell ref="A62:H62"/>
    <mergeCell ref="C63:D63"/>
    <mergeCell ref="A64:H64"/>
    <mergeCell ref="C65:D65"/>
    <mergeCell ref="B66:H66"/>
    <mergeCell ref="C67:D67"/>
    <mergeCell ref="B68:H68"/>
    <mergeCell ref="C69:D69"/>
    <mergeCell ref="A70:H70"/>
    <mergeCell ref="B71:E71"/>
  </mergeCells>
  <printOptions headings="false" gridLines="false" gridLinesSet="true" horizontalCentered="true" verticalCentered="false"/>
  <pageMargins left="0.39375" right="0.39375" top="0.39375" bottom="0.7875" header="0.39375" footer="0.275694444444444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"+,Regular"&amp;16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2:21:43Z</dcterms:created>
  <dc:creator>monikabo</dc:creator>
  <dc:description/>
  <dc:language>en-US</dc:language>
  <cp:lastModifiedBy>Renata Brońska</cp:lastModifiedBy>
  <cp:lastPrinted>2020-09-29T10:00:22Z</cp:lastPrinted>
  <dcterms:modified xsi:type="dcterms:W3CDTF">2020-09-29T11:39:00Z</dcterms:modified>
  <cp:revision>0</cp:revision>
  <dc:subject/>
  <dc:title/>
</cp:coreProperties>
</file>