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Doch.gromadzone" sheetId="1" state="visible" r:id="rId2"/>
    <sheet name="UCh II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Doch.gromadzone'!$2:$5</definedName>
    <definedName function="false" hidden="false" localSheetId="0" name="_xlnm.Print_Titles" vbProcedure="false">'Doch.gromadzone'!$2:$5</definedName>
    <definedName function="false" hidden="false" localSheetId="1" name="_xlnm.Print_Area" vbProcedure="false">'UCh III'!$2:$5</definedName>
    <definedName function="false" hidden="false" localSheetId="1" name="_xlnm.Print_Titles" vbProcedure="false">'UCh III'!$2:$5</definedName>
    <definedName function="false" hidden="false" name="aa" vbProcedure="false">[4]Dochody!DI$28272</definedName>
    <definedName function="false" hidden="false" name="beata" vbProcedure="false">[1]Dochody!$CJ$88</definedName>
    <definedName function="false" hidden="false" name="beata_3" vbProcedure="false">[2]Dochody!$CJ$88</definedName>
    <definedName function="false" hidden="false" name="beata_4" vbProcedure="false">[2]Dochody!$CJ$88</definedName>
    <definedName function="false" hidden="false" name="beata_6" vbProcedure="false">[2]Dochody!$CJ$88</definedName>
    <definedName function="false" hidden="false" name="BIUL_DOCHODY" vbProcedure="false">#REF!</definedName>
    <definedName function="false" hidden="false" name="BIUL_DOCHODY_3" vbProcedure="false">[2]Dochody!$CJ$88</definedName>
    <definedName function="false" hidden="false" name="BIUL_DOCHODY_4" vbProcedure="false">[2]Dochody!$CJ$88</definedName>
    <definedName function="false" hidden="false" name="BIUL_DOCHODY_6" vbProcedure="false">[2]Dochody!$CJ$88</definedName>
    <definedName function="false" hidden="false" name="BIUL_DOCH_" vbProcedure="false">#REF!</definedName>
    <definedName function="false" hidden="false" name="BIUL_DOCH__3" vbProcedure="false">[2]Dochody!$CH$86</definedName>
    <definedName function="false" hidden="false" name="BIUL_DOCH__4" vbProcedure="false">[2]Dochody!$CH$86</definedName>
    <definedName function="false" hidden="false" name="BIUL_DOCH__6" vbProcedure="false">[2]Dochody!$CH$86</definedName>
    <definedName function="false" hidden="false" name="BIUL_WYDATKI" vbProcedure="false">#REF!</definedName>
    <definedName function="false" hidden="false" name="BIUL_WYD_" vbProcedure="false">#REF!</definedName>
    <definedName function="false" hidden="false" name="DOCHODY" vbProcedure="false">#REF!</definedName>
    <definedName function="false" hidden="false" name="DOCHODY_BEZ_TYT" vbProcedure="false">#REF!</definedName>
    <definedName function="false" hidden="false" name="DOCHODY_DZIAŁY" vbProcedure="false">#REF!</definedName>
    <definedName function="false" hidden="false" name="DOCHODY_DZIAŁY_3" vbProcedure="false">[2]Dochody!$CJ$88</definedName>
    <definedName function="false" hidden="false" name="DOCHODY_DZIAŁY_4" vbProcedure="false">[2]Dochody!$CJ$88</definedName>
    <definedName function="false" hidden="false" name="DOCHODY_DZIAŁY_6" vbProcedure="false">[2]Dochody!$CJ$88</definedName>
    <definedName function="false" hidden="false" name="INFORMACJA_00" vbProcedure="false">#REF!</definedName>
    <definedName function="false" hidden="false" name="mmmmmmmmmmmm" vbProcedure="false">[4]Dochody!$A$1025</definedName>
    <definedName function="false" hidden="false" name="renata" vbProcedure="false">[1]Dochody!$A$3:$D$115</definedName>
    <definedName function="false" hidden="false" name="renata_3" vbProcedure="false">[2]Dochody!$A$3:$D$115</definedName>
    <definedName function="false" hidden="false" name="renata_4" vbProcedure="false">[2]Dochody!$A$3:$D$115</definedName>
    <definedName function="false" hidden="false" name="renata_6" vbProcedure="false">[2]Dochody!$A$3:$D$115</definedName>
    <definedName function="false" hidden="false" name="rrr" vbProcedure="false">[1]Dochody!$A$1:$D$115</definedName>
    <definedName function="false" hidden="false" name="rrrrrr" vbProcedure="false">[1]Dochody!$CJ$88</definedName>
    <definedName function="false" hidden="false" name="rrrrrr_3" vbProcedure="false">[2]Dochody!$CJ$88</definedName>
    <definedName function="false" hidden="false" name="rrrrrr_4" vbProcedure="false">[2]Dochody!$CJ$88</definedName>
    <definedName function="false" hidden="false" name="rrrrrr_6" vbProcedure="false">[2]Dochody!$CJ$88</definedName>
    <definedName function="false" hidden="false" name="rrr_3" vbProcedure="false">[2]Dochody!$A$1:$D$115</definedName>
    <definedName function="false" hidden="false" name="rrr_4" vbProcedure="false">[2]Dochody!$A$1:$D$115</definedName>
    <definedName function="false" hidden="false" name="rrr_6" vbProcedure="false">[2]Dochody!$A$1:$D$115</definedName>
    <definedName function="false" hidden="false" name="WYDATKI_BEZ_TYT" vbProcedure="false">#REF!</definedName>
    <definedName function="false" hidden="false" name="WYDATKI_DZIAŁY" vbProcedure="false">#REF!</definedName>
    <definedName function="false" hidden="false" name="WYDRUK_WYDATKI" vbProcedure="false">#REF!</definedName>
    <definedName function="false" hidden="false" name="z" vbProcedure="false">[3]Dochody!$A$1025</definedName>
    <definedName function="false" hidden="false" name="__123Graph_AWYKRES1" vbProcedure="false">[1]Dochody!$CX$102</definedName>
    <definedName function="false" hidden="false" localSheetId="0" name="aa" vbProcedure="false">[4]Dochody!DI$28272</definedName>
    <definedName function="false" hidden="false" localSheetId="0" name="beata" vbProcedure="false">[3]Dochody!$CJ$88</definedName>
    <definedName function="false" hidden="false" localSheetId="0" name="beata_3" vbProcedure="false">[2]Dochody!$CJ$88</definedName>
    <definedName function="false" hidden="false" localSheetId="0" name="beata_4" vbProcedure="false">[2]Dochody!$CJ$88</definedName>
    <definedName function="false" hidden="false" localSheetId="0" name="beata_6" vbProcedure="false">[2]Dochody!$CJ$88</definedName>
    <definedName function="false" hidden="false" localSheetId="0" name="BIUL_DOCHODY" vbProcedure="false">#REF!</definedName>
    <definedName function="false" hidden="false" localSheetId="0" name="BIUL_DOCHODY_3" vbProcedure="false">[2]Dochody!$CJ$88</definedName>
    <definedName function="false" hidden="false" localSheetId="0" name="BIUL_DOCHODY_4" vbProcedure="false">[2]Dochody!$CJ$88</definedName>
    <definedName function="false" hidden="false" localSheetId="0" name="BIUL_DOCHODY_6" vbProcedure="false">[2]Dochody!$CJ$88</definedName>
    <definedName function="false" hidden="false" localSheetId="0" name="BIUL_DOCH_" vbProcedure="false">#REF!</definedName>
    <definedName function="false" hidden="false" localSheetId="0" name="BIUL_DOCH__3" vbProcedure="false">[2]Dochody!$CH$86</definedName>
    <definedName function="false" hidden="false" localSheetId="0" name="BIUL_DOCH__4" vbProcedure="false">[2]Dochody!$CH$86</definedName>
    <definedName function="false" hidden="false" localSheetId="0" name="BIUL_DOCH__6" vbProcedure="false">[2]Dochody!$CH$86</definedName>
    <definedName function="false" hidden="false" localSheetId="0" name="BIUL_WYDATKI" vbProcedure="false">#REF!</definedName>
    <definedName function="false" hidden="false" localSheetId="0" name="DOCHODY_DZIAŁY" vbProcedure="false">#REF!</definedName>
    <definedName function="false" hidden="false" localSheetId="0" name="DOCHODY_DZIAŁY_3" vbProcedure="false">[2]Dochody!$CJ$88</definedName>
    <definedName function="false" hidden="false" localSheetId="0" name="DOCHODY_DZIAŁY_4" vbProcedure="false">[2]Dochody!$CJ$88</definedName>
    <definedName function="false" hidden="false" localSheetId="0" name="DOCHODY_DZIAŁY_6" vbProcedure="false">[2]Dochody!$CJ$88</definedName>
    <definedName function="false" hidden="false" localSheetId="0" name="mmmmmmmmmmmm" vbProcedure="false">[4]Dochody!$A$1025</definedName>
    <definedName function="false" hidden="false" localSheetId="0" name="renata" vbProcedure="false">[3]Dochody!$A$3:$D$115</definedName>
    <definedName function="false" hidden="false" localSheetId="0" name="rrr" vbProcedure="false">[3]Dochody!$A$1:$D$115</definedName>
    <definedName function="false" hidden="false" localSheetId="0" name="rrrrrr" vbProcedure="false">[3]Dochody!$CJ$88</definedName>
    <definedName function="false" hidden="false" localSheetId="0" name="rrrrrr_3" vbProcedure="false">[2]Dochody!$CJ$88</definedName>
    <definedName function="false" hidden="false" localSheetId="0" name="rrrrrr_4" vbProcedure="false">[2]Dochody!$CJ$88</definedName>
    <definedName function="false" hidden="false" localSheetId="0" name="rrrrrr_6" vbProcedure="false">[2]Dochody!$CJ$88</definedName>
    <definedName function="false" hidden="false" localSheetId="0" name="z" vbProcedure="false">[3]Dochody!$A$1025</definedName>
    <definedName function="false" hidden="false" localSheetId="0" name="__123Graph_AWYKRES1" vbProcedure="false">[3]Dochody!$CX$102</definedName>
    <definedName function="false" hidden="false" localSheetId="1" name="aa" vbProcedure="false">[4]Dochody!DI$28272</definedName>
    <definedName function="false" hidden="false" localSheetId="1" name="beata" vbProcedure="false">[3]Dochody!$CJ$88</definedName>
    <definedName function="false" hidden="false" localSheetId="1" name="beata_3" vbProcedure="false">[2]Dochody!$CJ$88</definedName>
    <definedName function="false" hidden="false" localSheetId="1" name="beata_4" vbProcedure="false">[2]Dochody!$CJ$88</definedName>
    <definedName function="false" hidden="false" localSheetId="1" name="beata_6" vbProcedure="false">[2]Dochody!$CJ$88</definedName>
    <definedName function="false" hidden="false" localSheetId="1" name="BIUL_DOCHODY" vbProcedure="false">#REF!</definedName>
    <definedName function="false" hidden="false" localSheetId="1" name="BIUL_DOCHODY_3" vbProcedure="false">[2]Dochody!$CJ$88</definedName>
    <definedName function="false" hidden="false" localSheetId="1" name="BIUL_DOCHODY_4" vbProcedure="false">[2]Dochody!$CJ$88</definedName>
    <definedName function="false" hidden="false" localSheetId="1" name="BIUL_DOCHODY_6" vbProcedure="false">[2]Dochody!$CJ$88</definedName>
    <definedName function="false" hidden="false" localSheetId="1" name="BIUL_DOCH_" vbProcedure="false">#REF!</definedName>
    <definedName function="false" hidden="false" localSheetId="1" name="BIUL_DOCH__3" vbProcedure="false">[2]Dochody!$CH$86</definedName>
    <definedName function="false" hidden="false" localSheetId="1" name="BIUL_DOCH__4" vbProcedure="false">[2]Dochody!$CH$86</definedName>
    <definedName function="false" hidden="false" localSheetId="1" name="BIUL_DOCH__6" vbProcedure="false">[2]Dochody!$CH$86</definedName>
    <definedName function="false" hidden="false" localSheetId="1" name="BIUL_WYDATKI" vbProcedure="false">#REF!</definedName>
    <definedName function="false" hidden="false" localSheetId="1" name="DOCHODY_DZIAŁY" vbProcedure="false">#REF!</definedName>
    <definedName function="false" hidden="false" localSheetId="1" name="DOCHODY_DZIAŁY_3" vbProcedure="false">[2]Dochody!$CJ$88</definedName>
    <definedName function="false" hidden="false" localSheetId="1" name="DOCHODY_DZIAŁY_4" vbProcedure="false">[2]Dochody!$CJ$88</definedName>
    <definedName function="false" hidden="false" localSheetId="1" name="DOCHODY_DZIAŁY_6" vbProcedure="false">[2]Dochody!$CJ$88</definedName>
    <definedName function="false" hidden="false" localSheetId="1" name="mmmmmmmmmmmm" vbProcedure="false">[4]Dochody!$A$1025</definedName>
    <definedName function="false" hidden="false" localSheetId="1" name="renata" vbProcedure="false">[3]Dochody!$A$3:$D$115</definedName>
    <definedName function="false" hidden="false" localSheetId="1" name="rrr" vbProcedure="false">[3]Dochody!$A$1:$D$115</definedName>
    <definedName function="false" hidden="false" localSheetId="1" name="rrrrrr" vbProcedure="false">[3]Dochody!$CJ$88</definedName>
    <definedName function="false" hidden="false" localSheetId="1" name="rrrrrr_3" vbProcedure="false">[2]Dochody!$CJ$88</definedName>
    <definedName function="false" hidden="false" localSheetId="1" name="rrrrrr_4" vbProcedure="false">[2]Dochody!$CJ$88</definedName>
    <definedName function="false" hidden="false" localSheetId="1" name="rrrrrr_6" vbProcedure="false">[2]Dochody!$CJ$88</definedName>
    <definedName function="false" hidden="false" localSheetId="1" name="z" vbProcedure="false">[3]Dochody!$A$1025</definedName>
    <definedName function="false" hidden="false" localSheetId="1" name="__123Graph_AWYKRES1" vbProcedure="false">[3]Dochody!$CX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Załącznik Nr 7 do                                                                                                                                  Uchwały Nr III/17/2018                                                                                                                        Rady Miejskiej w Łęcznej                                                                                                                                      z dnia 28 grudnia 2018 roku</t>
  </si>
  <si>
    <t xml:space="preserve">Plan dochodów gromadzonych na wydzielonym rachunku i wydatków nimi finansowanych w 2019 roku</t>
  </si>
  <si>
    <t xml:space="preserve">Lp.</t>
  </si>
  <si>
    <t xml:space="preserve">Dz., rozdz.</t>
  </si>
  <si>
    <t xml:space="preserve">Nazwa jednostki</t>
  </si>
  <si>
    <t xml:space="preserve">Dochody w 2019 roku</t>
  </si>
  <si>
    <t xml:space="preserve">Wydatki w 2019 roku</t>
  </si>
  <si>
    <t xml:space="preserve">Dz. 801, rozdz. 80101</t>
  </si>
  <si>
    <t xml:space="preserve">Szkoła Podstawowa Nr 2 w Łęcznej</t>
  </si>
  <si>
    <t xml:space="preserve">*</t>
  </si>
  <si>
    <t xml:space="preserve">Szkoła Podstawowa Nr 4 w Łęcznej</t>
  </si>
  <si>
    <t xml:space="preserve">Razem 80101</t>
  </si>
  <si>
    <t xml:space="preserve">Dz. 801, rozdz. 80110 </t>
  </si>
  <si>
    <t xml:space="preserve">Razem 80110</t>
  </si>
  <si>
    <t xml:space="preserve">O G Ó Ł E M  D Z I A Ł   8 0 1</t>
  </si>
  <si>
    <t xml:space="preserve">Załącznik Nr 7</t>
  </si>
  <si>
    <t xml:space="preserve">Planowany stan środków na 01.01.2019 rok</t>
  </si>
  <si>
    <t xml:space="preserve">Plan dochodów na 31.12.2019 roku</t>
  </si>
  <si>
    <t xml:space="preserve">Wykonanie dochodów na 31.12.2019 roku</t>
  </si>
  <si>
    <t xml:space="preserve">Plan wydatków na 31.12.2019 roku</t>
  </si>
  <si>
    <t xml:space="preserve">Wykonane wydatki na 31.12.2019 roku</t>
  </si>
  <si>
    <t xml:space="preserve">Stan środków na 31.12.2019 r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4"/>
      <name val="Times New Roman CE"/>
      <family val="1"/>
      <charset val="238"/>
    </font>
    <font>
      <sz val="20"/>
      <color rgb="FFFF0000"/>
      <name val="Times New Roman CE"/>
      <family val="1"/>
      <charset val="238"/>
    </font>
    <font>
      <i val="true"/>
      <sz val="16"/>
      <name val="Times New Roman CE"/>
      <family val="0"/>
      <charset val="238"/>
    </font>
    <font>
      <b val="true"/>
      <sz val="22"/>
      <name val="Times New Roman CE"/>
      <family val="0"/>
      <charset val="238"/>
    </font>
    <font>
      <b val="true"/>
      <i val="true"/>
      <sz val="2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20"/>
      <color rgb="FFFF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5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i val="true"/>
      <sz val="24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25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1"/>
    <col collapsed="false" customWidth="true" hidden="false" outlineLevel="0" max="3" min="3" style="1" width="32.66"/>
    <col collapsed="false" customWidth="true" hidden="false" outlineLevel="0" max="4" min="4" style="1" width="34.32"/>
    <col collapsed="false" customWidth="true" hidden="false" outlineLevel="0" max="5" min="5" style="1" width="40.66"/>
    <col collapsed="false" customWidth="false" hidden="false" outlineLevel="0" max="6" min="6" style="2" width="11.43"/>
    <col collapsed="false" customWidth="false" hidden="false" outlineLevel="0" max="257" min="7" style="1" width="11.43"/>
  </cols>
  <sheetData>
    <row r="1" customFormat="false" ht="107.25" hidden="false" customHeight="true" outlineLevel="0" collapsed="false">
      <c r="E1" s="3" t="s">
        <v>0</v>
      </c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5"/>
      <c r="B3" s="6"/>
      <c r="C3" s="6"/>
      <c r="D3" s="6"/>
      <c r="E3" s="7"/>
    </row>
    <row r="4" customFormat="false" ht="35.4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</row>
    <row r="5" customFormat="false" ht="13.2" hidden="false" customHeight="true" outlineLevel="0" collapsed="false">
      <c r="A5" s="8"/>
      <c r="B5" s="9"/>
      <c r="C5" s="10"/>
      <c r="D5" s="10"/>
      <c r="E5" s="10"/>
    </row>
    <row r="6" s="16" customFormat="true" ht="47.25" hidden="false" customHeight="true" outlineLevel="0" collapsed="false">
      <c r="A6" s="11" t="n">
        <v>1</v>
      </c>
      <c r="B6" s="12" t="s">
        <v>7</v>
      </c>
      <c r="C6" s="12" t="s">
        <v>8</v>
      </c>
      <c r="D6" s="13" t="n">
        <v>255958</v>
      </c>
      <c r="E6" s="14" t="n">
        <v>255958</v>
      </c>
      <c r="F6" s="2" t="s">
        <v>9</v>
      </c>
      <c r="G6" s="15" t="e">
        <f aca="false">E6-#REF!</f>
        <v>#REF!</v>
      </c>
    </row>
    <row r="7" s="23" customFormat="true" ht="47.25" hidden="false" customHeight="true" outlineLevel="0" collapsed="false">
      <c r="A7" s="17" t="n">
        <v>2</v>
      </c>
      <c r="B7" s="18" t="s">
        <v>7</v>
      </c>
      <c r="C7" s="18" t="s">
        <v>10</v>
      </c>
      <c r="D7" s="19" t="n">
        <v>238357</v>
      </c>
      <c r="E7" s="20" t="n">
        <v>238357</v>
      </c>
      <c r="F7" s="21"/>
      <c r="G7" s="22" t="e">
        <f aca="false">E7-#REF!</f>
        <v>#REF!</v>
      </c>
    </row>
    <row r="8" s="27" customFormat="true" ht="47.25" hidden="false" customHeight="true" outlineLevel="0" collapsed="false">
      <c r="A8" s="24" t="s">
        <v>11</v>
      </c>
      <c r="B8" s="24"/>
      <c r="C8" s="24"/>
      <c r="D8" s="25" t="n">
        <f aca="false">D6+D7</f>
        <v>494315</v>
      </c>
      <c r="E8" s="25" t="n">
        <f aca="false">E6+E7</f>
        <v>494315</v>
      </c>
      <c r="F8" s="26"/>
      <c r="G8" s="15" t="e">
        <f aca="false">E8-#REF!</f>
        <v>#REF!</v>
      </c>
    </row>
    <row r="9" s="23" customFormat="true" ht="54.75" hidden="false" customHeight="true" outlineLevel="0" collapsed="false">
      <c r="A9" s="17" t="n">
        <v>3</v>
      </c>
      <c r="B9" s="18" t="s">
        <v>12</v>
      </c>
      <c r="C9" s="18" t="s">
        <v>8</v>
      </c>
      <c r="D9" s="19" t="n">
        <v>21888</v>
      </c>
      <c r="E9" s="20" t="n">
        <v>21888</v>
      </c>
      <c r="F9" s="21" t="s">
        <v>9</v>
      </c>
      <c r="G9" s="22" t="e">
        <f aca="false">E9-#REF!</f>
        <v>#REF!</v>
      </c>
    </row>
    <row r="10" s="27" customFormat="true" ht="46.5" hidden="false" customHeight="true" outlineLevel="0" collapsed="false">
      <c r="A10" s="24" t="s">
        <v>13</v>
      </c>
      <c r="B10" s="24"/>
      <c r="C10" s="24"/>
      <c r="D10" s="25" t="n">
        <f aca="false">D9</f>
        <v>21888</v>
      </c>
      <c r="E10" s="25" t="n">
        <f aca="false">E9</f>
        <v>21888</v>
      </c>
      <c r="F10" s="26"/>
      <c r="G10" s="15" t="e">
        <f aca="false">E10-#REF!</f>
        <v>#REF!</v>
      </c>
    </row>
    <row r="11" s="31" customFormat="true" ht="44.25" hidden="false" customHeight="true" outlineLevel="0" collapsed="false">
      <c r="A11" s="28"/>
      <c r="B11" s="29" t="s">
        <v>14</v>
      </c>
      <c r="C11" s="29"/>
      <c r="D11" s="30" t="n">
        <f aca="false">D8+D10</f>
        <v>516203</v>
      </c>
      <c r="E11" s="30" t="n">
        <f aca="false">E8+E10</f>
        <v>516203</v>
      </c>
      <c r="F11" s="2"/>
      <c r="G11" s="15" t="e">
        <f aca="false">E11-#REF!</f>
        <v>#REF!</v>
      </c>
    </row>
    <row r="12" customFormat="false" ht="12" hidden="false" customHeight="true" outlineLevel="0" collapsed="false">
      <c r="A12" s="32"/>
      <c r="B12" s="33"/>
      <c r="C12" s="33"/>
      <c r="D12" s="34"/>
      <c r="E12" s="35"/>
      <c r="G12" s="15" t="e">
        <f aca="false">E12-#REF!</f>
        <v>#REF!</v>
      </c>
    </row>
    <row r="13" customFormat="false" ht="12.75" hidden="false" customHeight="true" outlineLevel="0" collapsed="false">
      <c r="A13" s="32"/>
      <c r="B13" s="33"/>
      <c r="C13" s="33"/>
      <c r="D13" s="34"/>
      <c r="E13" s="35"/>
      <c r="G13" s="15" t="e">
        <f aca="false">E13-#REF!</f>
        <v>#REF!</v>
      </c>
    </row>
  </sheetData>
  <mergeCells count="9">
    <mergeCell ref="A2:E2"/>
    <mergeCell ref="A4:A5"/>
    <mergeCell ref="B4:B5"/>
    <mergeCell ref="C4:C5"/>
    <mergeCell ref="D4:D5"/>
    <mergeCell ref="E4:E5"/>
    <mergeCell ref="A8:C8"/>
    <mergeCell ref="A10:C10"/>
    <mergeCell ref="B11:C11"/>
  </mergeCells>
  <printOptions headings="false" gridLines="false" gridLinesSet="true" horizontalCentered="true" verticalCentered="false"/>
  <pageMargins left="0.827083333333333" right="0.827083333333333" top="1.18125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4" activeCellId="0" sqref="F4:F5"/>
    </sheetView>
  </sheetViews>
  <sheetFormatPr defaultColWidth="11.43359375" defaultRowHeight="1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1"/>
    <col collapsed="false" customWidth="true" hidden="false" outlineLevel="0" max="3" min="3" style="1" width="32.66"/>
    <col collapsed="false" customWidth="true" hidden="false" outlineLevel="0" max="6" min="4" style="1" width="34.32"/>
    <col collapsed="false" customWidth="true" hidden="false" outlineLevel="0" max="7" min="7" style="1" width="35.55"/>
    <col collapsed="false" customWidth="true" hidden="false" outlineLevel="0" max="9" min="8" style="1" width="34.32"/>
    <col collapsed="false" customWidth="false" hidden="false" outlineLevel="0" max="257" min="10" style="1" width="11.43"/>
  </cols>
  <sheetData>
    <row r="1" customFormat="false" ht="58.8" hidden="false" customHeight="true" outlineLevel="0" collapsed="false">
      <c r="G1" s="36" t="s">
        <v>15</v>
      </c>
      <c r="H1" s="36"/>
      <c r="I1" s="36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/>
      <c r="B3" s="6"/>
      <c r="C3" s="6"/>
      <c r="D3" s="6"/>
      <c r="E3" s="6"/>
      <c r="F3" s="6"/>
      <c r="G3" s="37"/>
      <c r="H3" s="6"/>
      <c r="I3" s="6"/>
    </row>
    <row r="4" customFormat="false" ht="35.4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16</v>
      </c>
      <c r="E4" s="10" t="s">
        <v>17</v>
      </c>
      <c r="F4" s="10" t="s">
        <v>18</v>
      </c>
      <c r="G4" s="10" t="s">
        <v>19</v>
      </c>
      <c r="H4" s="10" t="s">
        <v>20</v>
      </c>
      <c r="I4" s="10" t="s">
        <v>21</v>
      </c>
    </row>
    <row r="5" customFormat="false" ht="13.2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</row>
    <row r="6" s="16" customFormat="true" ht="47.25" hidden="false" customHeight="true" outlineLevel="0" collapsed="false">
      <c r="A6" s="11" t="n">
        <v>1</v>
      </c>
      <c r="B6" s="12" t="s">
        <v>7</v>
      </c>
      <c r="C6" s="12" t="s">
        <v>8</v>
      </c>
      <c r="D6" s="13" t="n">
        <v>4.81</v>
      </c>
      <c r="E6" s="13" t="n">
        <v>255958</v>
      </c>
      <c r="F6" s="13" t="n">
        <v>192682.41</v>
      </c>
      <c r="G6" s="14" t="n">
        <f aca="false">255958+4.81</f>
        <v>255962.81</v>
      </c>
      <c r="H6" s="13" t="n">
        <v>192679.35</v>
      </c>
      <c r="I6" s="13" t="n">
        <v>7.87</v>
      </c>
      <c r="J6" s="16" t="s">
        <v>9</v>
      </c>
    </row>
    <row r="7" s="23" customFormat="true" ht="47.25" hidden="false" customHeight="true" outlineLevel="0" collapsed="false">
      <c r="A7" s="17" t="n">
        <v>2</v>
      </c>
      <c r="B7" s="18" t="s">
        <v>7</v>
      </c>
      <c r="C7" s="18" t="s">
        <v>10</v>
      </c>
      <c r="D7" s="19" t="n">
        <v>0.09</v>
      </c>
      <c r="E7" s="19" t="n">
        <v>238357</v>
      </c>
      <c r="F7" s="19" t="n">
        <v>139500.13</v>
      </c>
      <c r="G7" s="20" t="n">
        <f aca="false">238357+0.09</f>
        <v>238357.09</v>
      </c>
      <c r="H7" s="19" t="n">
        <v>139500.22</v>
      </c>
      <c r="I7" s="19" t="n">
        <v>0</v>
      </c>
      <c r="J7" s="23" t="s">
        <v>9</v>
      </c>
    </row>
    <row r="8" s="27" customFormat="true" ht="47.25" hidden="false" customHeight="true" outlineLevel="0" collapsed="false">
      <c r="A8" s="24" t="s">
        <v>11</v>
      </c>
      <c r="B8" s="24"/>
      <c r="C8" s="24"/>
      <c r="D8" s="25" t="n">
        <f aca="false">D6+D7</f>
        <v>4.9</v>
      </c>
      <c r="E8" s="25" t="n">
        <f aca="false">E6+E7</f>
        <v>494315</v>
      </c>
      <c r="F8" s="25" t="n">
        <f aca="false">F6+F7</f>
        <v>332182.54</v>
      </c>
      <c r="G8" s="25" t="n">
        <f aca="false">G6+G7</f>
        <v>494319.9</v>
      </c>
      <c r="H8" s="25" t="n">
        <f aca="false">H6+H7</f>
        <v>332179.57</v>
      </c>
      <c r="I8" s="25" t="n">
        <f aca="false">I6+I7</f>
        <v>7.87</v>
      </c>
    </row>
    <row r="9" s="23" customFormat="true" ht="54.75" hidden="false" customHeight="true" outlineLevel="0" collapsed="false">
      <c r="A9" s="17" t="n">
        <v>3</v>
      </c>
      <c r="B9" s="18" t="s">
        <v>12</v>
      </c>
      <c r="C9" s="18" t="s">
        <v>8</v>
      </c>
      <c r="D9" s="19" t="n">
        <v>14.18</v>
      </c>
      <c r="E9" s="19" t="n">
        <v>21888</v>
      </c>
      <c r="F9" s="19" t="n">
        <v>2097.39</v>
      </c>
      <c r="G9" s="20" t="n">
        <f aca="false">21888+14.18</f>
        <v>21902.18</v>
      </c>
      <c r="H9" s="19" t="n">
        <v>2111.57</v>
      </c>
      <c r="I9" s="19" t="n">
        <v>0</v>
      </c>
      <c r="J9" s="23" t="s">
        <v>9</v>
      </c>
    </row>
    <row r="10" s="27" customFormat="true" ht="46.5" hidden="false" customHeight="true" outlineLevel="0" collapsed="false">
      <c r="A10" s="24" t="s">
        <v>13</v>
      </c>
      <c r="B10" s="24"/>
      <c r="C10" s="24"/>
      <c r="D10" s="25" t="n">
        <f aca="false">D9</f>
        <v>14.18</v>
      </c>
      <c r="E10" s="25" t="n">
        <f aca="false">E9</f>
        <v>21888</v>
      </c>
      <c r="F10" s="25" t="n">
        <f aca="false">F9</f>
        <v>2097.39</v>
      </c>
      <c r="G10" s="25" t="n">
        <f aca="false">G9</f>
        <v>21902.18</v>
      </c>
      <c r="H10" s="25" t="n">
        <f aca="false">H9</f>
        <v>2111.57</v>
      </c>
      <c r="I10" s="25" t="n">
        <f aca="false">I9</f>
        <v>0</v>
      </c>
    </row>
    <row r="11" s="31" customFormat="true" ht="44.25" hidden="false" customHeight="true" outlineLevel="0" collapsed="false">
      <c r="A11" s="28"/>
      <c r="B11" s="29" t="s">
        <v>14</v>
      </c>
      <c r="C11" s="29"/>
      <c r="D11" s="30" t="n">
        <f aca="false">D8+D10</f>
        <v>19.08</v>
      </c>
      <c r="E11" s="30" t="n">
        <f aca="false">E8+E10</f>
        <v>516203</v>
      </c>
      <c r="F11" s="30" t="n">
        <f aca="false">F8+F10</f>
        <v>334279.93</v>
      </c>
      <c r="G11" s="30" t="n">
        <f aca="false">G8+G10</f>
        <v>516222.08</v>
      </c>
      <c r="H11" s="30" t="n">
        <f aca="false">H8+H10</f>
        <v>334291.14</v>
      </c>
      <c r="I11" s="30" t="n">
        <f aca="false">I8+I10</f>
        <v>7.87</v>
      </c>
    </row>
    <row r="12" customFormat="false" ht="12" hidden="false" customHeight="true" outlineLevel="0" collapsed="false">
      <c r="A12" s="38"/>
      <c r="B12" s="38"/>
      <c r="C12" s="38"/>
      <c r="D12" s="39"/>
      <c r="E12" s="39"/>
      <c r="F12" s="39"/>
      <c r="G12" s="39"/>
      <c r="H12" s="39"/>
      <c r="I12" s="39"/>
    </row>
    <row r="13" customFormat="false" ht="12.75" hidden="false" customHeight="true" outlineLevel="0" collapsed="false">
      <c r="A13" s="33"/>
      <c r="B13" s="33"/>
      <c r="C13" s="33"/>
      <c r="D13" s="34"/>
      <c r="E13" s="34"/>
      <c r="F13" s="34"/>
      <c r="G13" s="34"/>
      <c r="H13" s="34"/>
      <c r="I13" s="34"/>
    </row>
  </sheetData>
  <mergeCells count="14">
    <mergeCell ref="G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8:C8"/>
    <mergeCell ref="A10:C10"/>
    <mergeCell ref="B11:C11"/>
  </mergeCells>
  <printOptions headings="false" gridLines="false" gridLinesSet="true" horizontalCentered="true" verticalCentered="false"/>
  <pageMargins left="0.708333333333333" right="0.708333333333333" top="1.18125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51:58Z</dcterms:created>
  <dc:creator>Futa</dc:creator>
  <dc:description/>
  <dc:language>en-US</dc:language>
  <cp:lastModifiedBy>Renata Brońska</cp:lastModifiedBy>
  <cp:lastPrinted>2020-03-27T10:49:15Z</cp:lastPrinted>
  <dcterms:modified xsi:type="dcterms:W3CDTF">2020-03-27T10:49:30Z</dcterms:modified>
  <cp:revision>0</cp:revision>
  <dc:subject/>
  <dc:title/>
</cp:coreProperties>
</file>